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2"/>
  </bookViews>
  <sheets>
    <sheet name="Dochody" sheetId="1" state="visible" r:id="rId2"/>
    <sheet name="Wydatki" sheetId="2" state="visible" r:id="rId3"/>
    <sheet name="N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1">
  <si>
    <t xml:space="preserve">Tabela nr 1</t>
  </si>
  <si>
    <t xml:space="preserve">WYKONANIE DOCHODÓW BUDŻETU POWIATU ZA I KWARTAŁ 2011r. - OGÓŁEM</t>
  </si>
  <si>
    <t xml:space="preserve">według działów i rozdziałów klasyfikacji budżetowej</t>
  </si>
  <si>
    <t xml:space="preserve">w złotych</t>
  </si>
  <si>
    <t xml:space="preserve">Dział</t>
  </si>
  <si>
    <t xml:space="preserve">Rozdział</t>
  </si>
  <si>
    <t xml:space="preserve">Tytuł</t>
  </si>
  <si>
    <t xml:space="preserve">wg uchwały budżetowej</t>
  </si>
  <si>
    <t xml:space="preserve">Plan po zmianach</t>
  </si>
  <si>
    <t xml:space="preserve">Wykonanie</t>
  </si>
  <si>
    <t xml:space="preserve">% wykonania</t>
  </si>
  <si>
    <t xml:space="preserve">6:4</t>
  </si>
  <si>
    <t xml:space="preserve">6:5</t>
  </si>
  <si>
    <t xml:space="preserve">RAZ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45</t>
  </si>
  <si>
    <t xml:space="preserve">Komisje poborowe</t>
  </si>
  <si>
    <t xml:space="preserve">75095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 j.s.t.na podstawie ustaw</t>
  </si>
  <si>
    <t xml:space="preserve">75622</t>
  </si>
  <si>
    <t xml:space="preserve">Udziały powiatów w podatkach stanowiących dochód budżetu państwa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05</t>
  </si>
  <si>
    <t xml:space="preserve">Zadania w zakresi przeciwdzial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85395</t>
  </si>
  <si>
    <t xml:space="preserve">854</t>
  </si>
  <si>
    <t xml:space="preserve">85403</t>
  </si>
  <si>
    <t xml:space="preserve">Specjalne ośrodki szkolno-wychowawcze</t>
  </si>
  <si>
    <t xml:space="preserve">85420</t>
  </si>
  <si>
    <t xml:space="preserve">Młodzieżowe ośrodki wychowawcze</t>
  </si>
  <si>
    <t xml:space="preserve">85495</t>
  </si>
  <si>
    <t xml:space="preserve">900</t>
  </si>
  <si>
    <t xml:space="preserve">Gospodarka komunalna i ochrona środowiska</t>
  </si>
  <si>
    <t xml:space="preserve">92195</t>
  </si>
  <si>
    <t xml:space="preserve">92601</t>
  </si>
  <si>
    <t xml:space="preserve">Obiekty sportowe</t>
  </si>
  <si>
    <t xml:space="preserve">Tabela nr 2</t>
  </si>
  <si>
    <t xml:space="preserve">WYKONANIE WYDATKÓW BUDŻETU POWIATU ZA I KWARTAŁ 2011r. - OGÓŁEM</t>
  </si>
  <si>
    <t xml:space="preserve">(w złotych)</t>
  </si>
  <si>
    <t xml:space="preserve">02002</t>
  </si>
  <si>
    <t xml:space="preserve">Nadzór nad gospodarką leśną</t>
  </si>
  <si>
    <t xml:space="preserve">Drogi publiczne gminne</t>
  </si>
  <si>
    <t xml:space="preserve">Rady powiatów</t>
  </si>
  <si>
    <t xml:space="preserve">Kwalifikacja wojskowa</t>
  </si>
  <si>
    <t xml:space="preserve">Promocja jednostek samorządu terytorialnego</t>
  </si>
  <si>
    <t xml:space="preserve">Bezpieczeństwo publiczne i ochrona p-poż.</t>
  </si>
  <si>
    <t xml:space="preserve">Komendy powiatowe Państwtowej Straży Pożarnej</t>
  </si>
  <si>
    <t xml:space="preserve">Obsługa długu publicznego</t>
  </si>
  <si>
    <t xml:space="preserve">Obsługa papierów wartościowych, kredytów i pożyczek  jednostek samorządu terytorialnego  </t>
  </si>
  <si>
    <t xml:space="preserve">Rezerwy ogólne i celowe</t>
  </si>
  <si>
    <t xml:space="preserve">Szkoły podstawowe specjalne</t>
  </si>
  <si>
    <t xml:space="preserve">Gimnazja specjalne</t>
  </si>
  <si>
    <t xml:space="preserve">Szkoły zawodowe specjalne</t>
  </si>
  <si>
    <t xml:space="preserve">Dokształcanie i doskonalenie nauczycieli</t>
  </si>
  <si>
    <t xml:space="preserve">Ratownictwo medyczne</t>
  </si>
  <si>
    <t xml:space="preserve">Składki na ubezpieczenie zdrowotne oraz świadczenia dla osób nie objętych obowiązkiem ubezpieczenia zdrowotnego </t>
  </si>
  <si>
    <t xml:space="preserve">Zadania w zakresie przeciwdziałania przemocy w rodzinie</t>
  </si>
  <si>
    <t xml:space="preserve">Powiatowe centra pomocy rodzinie</t>
  </si>
  <si>
    <t xml:space="preserve">Jednostki specjalistycznego poradnictwa, mieszkania chronione i ośrodki interwencji kryzysowej</t>
  </si>
  <si>
    <t xml:space="preserve">Rehabilitacja zawodowa i społeczna osób niepełnosprawnych</t>
  </si>
  <si>
    <t xml:space="preserve">Specjalistyczne ośrodki szkoleniowo-rehabilitacyjne</t>
  </si>
  <si>
    <t xml:space="preserve">Edukacyjna opieka wychowawcza</t>
  </si>
  <si>
    <t xml:space="preserve">Wczesne wspomaganie rozwoju dziecka</t>
  </si>
  <si>
    <t xml:space="preserve">Poradnie psychologiczno-pedagogiczne w tym poradnie specjalistyczne</t>
  </si>
  <si>
    <t xml:space="preserve">Pomoc materialna dla uczniów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Biblioteki</t>
  </si>
  <si>
    <t xml:space="preserve">Kultura fizyczna i sport</t>
  </si>
  <si>
    <t xml:space="preserve">Zadania w zakresie kultury fizycznej</t>
  </si>
  <si>
    <t xml:space="preserve">Tabela nr 3</t>
  </si>
  <si>
    <t xml:space="preserve">                                                                WYNIK BUDŻETU (DEFICYT LUB NADWYŻKA) ZA I KWARTAŁ 2011r.</t>
  </si>
  <si>
    <t xml:space="preserve">(w pełnych złotych)</t>
  </si>
  <si>
    <t xml:space="preserve">L.p.</t>
  </si>
  <si>
    <t xml:space="preserve">Wyszczególnienie</t>
  </si>
  <si>
    <t xml:space="preserve">Plan według uchwały budżetowej</t>
  </si>
  <si>
    <t xml:space="preserve">Plan na I kwartał 2011r. po zmianach</t>
  </si>
  <si>
    <t xml:space="preserve">Wykonanie za I kwartał 2011 r.</t>
  </si>
  <si>
    <t xml:space="preserve">1.</t>
  </si>
  <si>
    <t xml:space="preserve">DOCHODY BUDŻETOWE OGÓŁEM</t>
  </si>
  <si>
    <t xml:space="preserve">2.</t>
  </si>
  <si>
    <t xml:space="preserve">WYDATKI BUDŻETOWE OGÓŁEM</t>
  </si>
  <si>
    <t xml:space="preserve">3.</t>
  </si>
  <si>
    <t xml:space="preserve">WYNIK (+ nadwyżka, - deficyt) (1-2)</t>
  </si>
  <si>
    <t xml:space="preserve">4.</t>
  </si>
  <si>
    <t xml:space="preserve">FINANSOWANIE (5-6)</t>
  </si>
  <si>
    <t xml:space="preserve">5.</t>
  </si>
  <si>
    <t xml:space="preserve">PRZYCHODY OGÓŁEM</t>
  </si>
  <si>
    <t xml:space="preserve">a) kredyty i pozyczki bankowe</t>
  </si>
  <si>
    <t xml:space="preserve">w tym:</t>
  </si>
  <si>
    <t xml:space="preserve">na realizację programów i projektów z funduszy strukturalnych w tym:</t>
  </si>
  <si>
    <t xml:space="preserve">pożyczki na prefinansowanie programów i projektów finansowanych z udziałem środków z funduszy strukturalnych</t>
  </si>
  <si>
    <t xml:space="preserve">c) nadwyżka budżetowa z lat ubiegłych</t>
  </si>
  <si>
    <t xml:space="preserve">środki na pokrycie deficytu</t>
  </si>
  <si>
    <t xml:space="preserve">d) inne źródła</t>
  </si>
  <si>
    <t xml:space="preserve">6.</t>
  </si>
  <si>
    <t xml:space="preserve">ROZCHODY OGÓŁEM</t>
  </si>
  <si>
    <t xml:space="preserve">a) spłaty kredytów i pożycz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4" min="4" style="0" width="16.28"/>
    <col collapsed="false" customWidth="true" hidden="false" outlineLevel="0" max="5" min="5" style="0" width="16.99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0" t="s">
        <v>3</v>
      </c>
    </row>
    <row r="7" customFormat="false" ht="14.2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18.75" hidden="false" customHeight="true" outlineLevel="0" collapsed="false">
      <c r="A8" s="6"/>
      <c r="B8" s="6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0" customFormat="true" ht="20.25" hidden="false" customHeight="true" outlineLevel="0" collapsed="false">
      <c r="A10" s="14"/>
      <c r="B10" s="15"/>
      <c r="C10" s="16" t="s">
        <v>13</v>
      </c>
      <c r="D10" s="17" t="n">
        <f aca="false">SUM(D11+D14+D16+D18+D20+D22+D27+D32+D34+D37+D42+D45+D47+D54+D59+D63)</f>
        <v>73038141.53</v>
      </c>
      <c r="E10" s="17" t="n">
        <f aca="false">SUM(E11+E14+E16+E18+E20+E22+E27+E32+E34+E37+E42+E45+E47+E54+E59+E63)</f>
        <v>76756720.89</v>
      </c>
      <c r="F10" s="17" t="n">
        <f aca="false">SUM(F11+F14+F16+F18+F20+F22+F27+F32+F34+F37+F42+F45+F47+F54+F59+F63)</f>
        <v>19119756.72</v>
      </c>
      <c r="G10" s="18" t="n">
        <f aca="false">SUM(F10/D10)</f>
        <v>0.261777700246476</v>
      </c>
      <c r="H10" s="19" t="n">
        <f aca="false">SUM(F10/E10)</f>
        <v>0.249095538453245</v>
      </c>
    </row>
    <row r="11" s="26" customFormat="true" ht="17.1" hidden="false" customHeight="true" outlineLevel="0" collapsed="false">
      <c r="A11" s="21" t="s">
        <v>14</v>
      </c>
      <c r="B11" s="22"/>
      <c r="C11" s="23" t="s">
        <v>15</v>
      </c>
      <c r="D11" s="24" t="n">
        <f aca="false">SUM(D12:D13)</f>
        <v>95160</v>
      </c>
      <c r="E11" s="24" t="n">
        <f aca="false">SUM(E12:E13)</f>
        <v>95160</v>
      </c>
      <c r="F11" s="24" t="n">
        <f aca="false">SUM(F12:F13)</f>
        <v>23811.52</v>
      </c>
      <c r="G11" s="25" t="n">
        <f aca="false">SUM(F11/D11)</f>
        <v>0.25022614543926</v>
      </c>
      <c r="H11" s="25" t="n">
        <f aca="false">SUM(F11/E11)</f>
        <v>0.25022614543926</v>
      </c>
    </row>
    <row r="12" s="31" customFormat="true" ht="18.75" hidden="false" customHeight="true" outlineLevel="0" collapsed="false">
      <c r="A12" s="27"/>
      <c r="B12" s="27" t="s">
        <v>16</v>
      </c>
      <c r="C12" s="28" t="s">
        <v>17</v>
      </c>
      <c r="D12" s="29" t="n">
        <v>95000</v>
      </c>
      <c r="E12" s="29" t="n">
        <v>95000</v>
      </c>
      <c r="F12" s="29" t="n">
        <v>23748</v>
      </c>
      <c r="G12" s="30" t="n">
        <f aca="false">SUM(F12/D12)</f>
        <v>0.249978947368421</v>
      </c>
      <c r="H12" s="30" t="n">
        <f aca="false">SUM(F12/E12)</f>
        <v>0.249978947368421</v>
      </c>
    </row>
    <row r="13" s="31" customFormat="true" ht="18.75" hidden="false" customHeight="true" outlineLevel="0" collapsed="false">
      <c r="A13" s="27"/>
      <c r="B13" s="27" t="s">
        <v>18</v>
      </c>
      <c r="C13" s="32" t="s">
        <v>19</v>
      </c>
      <c r="D13" s="29" t="n">
        <v>160</v>
      </c>
      <c r="E13" s="29" t="n">
        <v>160</v>
      </c>
      <c r="F13" s="29" t="n">
        <v>63.52</v>
      </c>
      <c r="G13" s="30" t="n">
        <f aca="false">SUM(F13/D13)</f>
        <v>0.397</v>
      </c>
      <c r="H13" s="30" t="n">
        <f aca="false">SUM(F13/E13)</f>
        <v>0.397</v>
      </c>
    </row>
    <row r="14" s="26" customFormat="true" ht="17.1" hidden="false" customHeight="true" outlineLevel="0" collapsed="false">
      <c r="A14" s="33" t="s">
        <v>20</v>
      </c>
      <c r="B14" s="34"/>
      <c r="C14" s="35" t="s">
        <v>21</v>
      </c>
      <c r="D14" s="36" t="n">
        <f aca="false">+D15</f>
        <v>84271</v>
      </c>
      <c r="E14" s="36" t="n">
        <f aca="false">+E15</f>
        <v>84271</v>
      </c>
      <c r="F14" s="36" t="n">
        <f aca="false">+F15</f>
        <v>21067.68</v>
      </c>
      <c r="G14" s="25" t="n">
        <f aca="false">SUM(F14/D14)</f>
        <v>0.249999169346513</v>
      </c>
      <c r="H14" s="37" t="n">
        <f aca="false">SUM(F14/E14)</f>
        <v>0.249999169346513</v>
      </c>
    </row>
    <row r="15" s="31" customFormat="true" ht="17.1" hidden="false" customHeight="true" outlineLevel="0" collapsed="false">
      <c r="A15" s="27"/>
      <c r="B15" s="27" t="s">
        <v>22</v>
      </c>
      <c r="C15" s="38" t="s">
        <v>23</v>
      </c>
      <c r="D15" s="29" t="n">
        <v>84271</v>
      </c>
      <c r="E15" s="29" t="n">
        <v>84271</v>
      </c>
      <c r="F15" s="29" t="n">
        <v>21067.68</v>
      </c>
      <c r="G15" s="30" t="n">
        <f aca="false">SUM(F15/D15)</f>
        <v>0.249999169346513</v>
      </c>
      <c r="H15" s="30" t="n">
        <f aca="false">SUM(F15/E15)</f>
        <v>0.249999169346513</v>
      </c>
    </row>
    <row r="16" s="26" customFormat="true" ht="17.1" hidden="false" customHeight="true" outlineLevel="0" collapsed="false">
      <c r="A16" s="33" t="s">
        <v>24</v>
      </c>
      <c r="B16" s="34"/>
      <c r="C16" s="35" t="s">
        <v>25</v>
      </c>
      <c r="D16" s="36" t="n">
        <f aca="false">SUM(D17)</f>
        <v>3319461</v>
      </c>
      <c r="E16" s="36" t="n">
        <f aca="false">SUM(E17)</f>
        <v>3319461</v>
      </c>
      <c r="F16" s="36" t="n">
        <f aca="false">SUM(F17)</f>
        <v>424067.54</v>
      </c>
      <c r="G16" s="37" t="n">
        <f aca="false">SUM(F16/D16)</f>
        <v>0.127751927195409</v>
      </c>
      <c r="H16" s="37" t="n">
        <f aca="false">SUM(F16/E16)</f>
        <v>0.127751927195409</v>
      </c>
    </row>
    <row r="17" s="31" customFormat="true" ht="17.1" hidden="false" customHeight="true" outlineLevel="0" collapsed="false">
      <c r="A17" s="27"/>
      <c r="B17" s="27" t="s">
        <v>26</v>
      </c>
      <c r="C17" s="38" t="s">
        <v>27</v>
      </c>
      <c r="D17" s="29" t="n">
        <v>3319461</v>
      </c>
      <c r="E17" s="29" t="n">
        <v>3319461</v>
      </c>
      <c r="F17" s="29" t="n">
        <v>424067.54</v>
      </c>
      <c r="G17" s="30" t="n">
        <f aca="false">SUM(F17/D17)</f>
        <v>0.127751927195409</v>
      </c>
      <c r="H17" s="30" t="n">
        <f aca="false">SUM(F17/E17)</f>
        <v>0.127751927195409</v>
      </c>
    </row>
    <row r="18" s="31" customFormat="true" ht="17.1" hidden="false" customHeight="true" outlineLevel="0" collapsed="false">
      <c r="A18" s="33" t="s">
        <v>28</v>
      </c>
      <c r="B18" s="34"/>
      <c r="C18" s="35" t="s">
        <v>29</v>
      </c>
      <c r="D18" s="36" t="n">
        <f aca="false">SUM(D19)</f>
        <v>3145999.09</v>
      </c>
      <c r="E18" s="36" t="n">
        <f aca="false">SUM(E19)</f>
        <v>3145999.09</v>
      </c>
      <c r="F18" s="36" t="n">
        <f aca="false">SUM(F19)</f>
        <v>6710.73</v>
      </c>
      <c r="G18" s="37" t="n">
        <f aca="false">SUM(F18/D18)</f>
        <v>0.00213309979056606</v>
      </c>
      <c r="H18" s="37" t="n">
        <f aca="false">SUM(F18/E18)</f>
        <v>0.00213309979056606</v>
      </c>
    </row>
    <row r="19" s="31" customFormat="true" ht="17.1" hidden="false" customHeight="true" outlineLevel="0" collapsed="false">
      <c r="A19" s="27"/>
      <c r="B19" s="27" t="s">
        <v>30</v>
      </c>
      <c r="C19" s="38" t="s">
        <v>31</v>
      </c>
      <c r="D19" s="29" t="n">
        <v>3145999.09</v>
      </c>
      <c r="E19" s="29" t="n">
        <v>3145999.09</v>
      </c>
      <c r="F19" s="29" t="n">
        <v>6710.73</v>
      </c>
      <c r="G19" s="30" t="n">
        <f aca="false">SUM(F19/D19)</f>
        <v>0.00213309979056606</v>
      </c>
      <c r="H19" s="30" t="n">
        <f aca="false">SUM(F19/E19)</f>
        <v>0.00213309979056606</v>
      </c>
    </row>
    <row r="20" s="26" customFormat="true" ht="17.1" hidden="false" customHeight="true" outlineLevel="0" collapsed="false">
      <c r="A20" s="33" t="s">
        <v>32</v>
      </c>
      <c r="B20" s="34"/>
      <c r="C20" s="35" t="s">
        <v>33</v>
      </c>
      <c r="D20" s="36" t="n">
        <f aca="false">+D21</f>
        <v>4626350</v>
      </c>
      <c r="E20" s="36" t="n">
        <f aca="false">+E21</f>
        <v>4626350</v>
      </c>
      <c r="F20" s="36" t="n">
        <f aca="false">+F21</f>
        <v>178041.92</v>
      </c>
      <c r="G20" s="37" t="n">
        <f aca="false">SUM(F20/D20)</f>
        <v>0.03848431701017</v>
      </c>
      <c r="H20" s="37" t="n">
        <f aca="false">SUM(F20/E20)</f>
        <v>0.03848431701017</v>
      </c>
    </row>
    <row r="21" s="31" customFormat="true" ht="17.1" hidden="false" customHeight="true" outlineLevel="0" collapsed="false">
      <c r="A21" s="27"/>
      <c r="B21" s="27" t="s">
        <v>34</v>
      </c>
      <c r="C21" s="38" t="s">
        <v>35</v>
      </c>
      <c r="D21" s="29" t="n">
        <v>4626350</v>
      </c>
      <c r="E21" s="29" t="n">
        <v>4626350</v>
      </c>
      <c r="F21" s="29" t="n">
        <v>178041.92</v>
      </c>
      <c r="G21" s="30" t="n">
        <f aca="false">SUM(F21/D21)</f>
        <v>0.03848431701017</v>
      </c>
      <c r="H21" s="30" t="n">
        <f aca="false">SUM(F21/E21)</f>
        <v>0.03848431701017</v>
      </c>
    </row>
    <row r="22" s="26" customFormat="true" ht="15" hidden="false" customHeight="false" outlineLevel="0" collapsed="false">
      <c r="A22" s="33" t="s">
        <v>36</v>
      </c>
      <c r="B22" s="34"/>
      <c r="C22" s="39" t="s">
        <v>37</v>
      </c>
      <c r="D22" s="36" t="n">
        <f aca="false">SUM(D23:D26)</f>
        <v>455000</v>
      </c>
      <c r="E22" s="36" t="n">
        <f aca="false">SUM(E23:E26)</f>
        <v>576000</v>
      </c>
      <c r="F22" s="36" t="n">
        <f aca="false">SUM(F23:F26)</f>
        <v>171283.27</v>
      </c>
      <c r="G22" s="37" t="n">
        <f aca="false">SUM(F22/D22)</f>
        <v>0.376446747252747</v>
      </c>
      <c r="H22" s="37" t="n">
        <f aca="false">SUM(F22/E22)</f>
        <v>0.297366788194444</v>
      </c>
    </row>
    <row r="23" s="26" customFormat="true" ht="15" hidden="false" customHeight="false" outlineLevel="0" collapsed="false">
      <c r="A23" s="33"/>
      <c r="B23" s="27" t="s">
        <v>38</v>
      </c>
      <c r="C23" s="38" t="s">
        <v>39</v>
      </c>
      <c r="D23" s="29" t="n">
        <v>0</v>
      </c>
      <c r="E23" s="29" t="n">
        <v>121000</v>
      </c>
      <c r="F23" s="29" t="n">
        <v>43471.22</v>
      </c>
      <c r="G23" s="30" t="e">
        <f aca="false">SUM(F23/D23)</f>
        <v>#DIV/0!</v>
      </c>
      <c r="H23" s="30" t="n">
        <f aca="false">SUM(F23/E23)</f>
        <v>0.359266280991736</v>
      </c>
    </row>
    <row r="24" s="31" customFormat="true" ht="17.1" hidden="false" customHeight="true" outlineLevel="0" collapsed="false">
      <c r="A24" s="27"/>
      <c r="B24" s="27" t="s">
        <v>40</v>
      </c>
      <c r="C24" s="38" t="s">
        <v>41</v>
      </c>
      <c r="D24" s="29" t="n">
        <v>109000</v>
      </c>
      <c r="E24" s="29" t="n">
        <v>109000</v>
      </c>
      <c r="F24" s="29" t="n">
        <v>27249</v>
      </c>
      <c r="G24" s="30" t="n">
        <f aca="false">SUM(F24/D24)</f>
        <v>0.249990825688073</v>
      </c>
      <c r="H24" s="30" t="n">
        <f aca="false">SUM(F24/E24)</f>
        <v>0.249990825688073</v>
      </c>
    </row>
    <row r="25" s="31" customFormat="true" ht="17.1" hidden="false" customHeight="true" outlineLevel="0" collapsed="false">
      <c r="A25" s="27"/>
      <c r="B25" s="27" t="s">
        <v>42</v>
      </c>
      <c r="C25" s="38" t="s">
        <v>43</v>
      </c>
      <c r="D25" s="29" t="n">
        <v>28000</v>
      </c>
      <c r="E25" s="29" t="n">
        <v>28000</v>
      </c>
      <c r="F25" s="29" t="n">
        <v>6999</v>
      </c>
      <c r="G25" s="30" t="n">
        <f aca="false">SUM(F25/D25)</f>
        <v>0.249964285714286</v>
      </c>
      <c r="H25" s="30" t="n">
        <f aca="false">SUM(F25/E25)</f>
        <v>0.249964285714286</v>
      </c>
    </row>
    <row r="26" s="31" customFormat="true" ht="17.1" hidden="false" customHeight="true" outlineLevel="0" collapsed="false">
      <c r="A26" s="27"/>
      <c r="B26" s="27" t="s">
        <v>44</v>
      </c>
      <c r="C26" s="38" t="s">
        <v>45</v>
      </c>
      <c r="D26" s="29" t="n">
        <v>318000</v>
      </c>
      <c r="E26" s="29" t="n">
        <v>318000</v>
      </c>
      <c r="F26" s="29" t="n">
        <v>93564.05</v>
      </c>
      <c r="G26" s="30" t="n">
        <f aca="false">SUM(F26/D26)</f>
        <v>0.294226572327044</v>
      </c>
      <c r="H26" s="30" t="n">
        <f aca="false">SUM(F26/E26)</f>
        <v>0.294226572327044</v>
      </c>
    </row>
    <row r="27" s="26" customFormat="true" ht="17.1" hidden="false" customHeight="true" outlineLevel="0" collapsed="false">
      <c r="A27" s="33" t="s">
        <v>46</v>
      </c>
      <c r="B27" s="34"/>
      <c r="C27" s="35" t="s">
        <v>47</v>
      </c>
      <c r="D27" s="36" t="n">
        <f aca="false">SUM(D28:D31)</f>
        <v>232878.2</v>
      </c>
      <c r="E27" s="36" t="n">
        <f aca="false">SUM(E28:E31)</f>
        <v>232878.2</v>
      </c>
      <c r="F27" s="36" t="n">
        <f aca="false">SUM(F28:F31)</f>
        <v>77407.56</v>
      </c>
      <c r="G27" s="37" t="n">
        <f aca="false">SUM(F27/D27)</f>
        <v>0.332395045994</v>
      </c>
      <c r="H27" s="37" t="n">
        <f aca="false">SUM(F27/E27)</f>
        <v>0.332395045994</v>
      </c>
    </row>
    <row r="28" s="31" customFormat="true" ht="17.1" hidden="false" customHeight="true" outlineLevel="0" collapsed="false">
      <c r="A28" s="27"/>
      <c r="B28" s="27" t="s">
        <v>48</v>
      </c>
      <c r="C28" s="38" t="s">
        <v>49</v>
      </c>
      <c r="D28" s="29" t="n">
        <v>128000</v>
      </c>
      <c r="E28" s="29" t="n">
        <v>128000</v>
      </c>
      <c r="F28" s="29" t="n">
        <v>40726</v>
      </c>
      <c r="G28" s="30" t="n">
        <f aca="false">SUM(F28/D28)</f>
        <v>0.318171875</v>
      </c>
      <c r="H28" s="30" t="n">
        <f aca="false">SUM(F28/E28)</f>
        <v>0.318171875</v>
      </c>
    </row>
    <row r="29" s="31" customFormat="true" ht="17.1" hidden="false" customHeight="true" outlineLevel="0" collapsed="false">
      <c r="A29" s="27"/>
      <c r="B29" s="27" t="s">
        <v>50</v>
      </c>
      <c r="C29" s="38" t="s">
        <v>51</v>
      </c>
      <c r="D29" s="29" t="n">
        <v>5800</v>
      </c>
      <c r="E29" s="29" t="n">
        <v>5800</v>
      </c>
      <c r="F29" s="29" t="n">
        <v>8681.56</v>
      </c>
      <c r="G29" s="30" t="n">
        <f aca="false">SUM(F29/D29)</f>
        <v>1.49682068965517</v>
      </c>
      <c r="H29" s="30" t="n">
        <f aca="false">SUM(F29/E29)</f>
        <v>1.49682068965517</v>
      </c>
    </row>
    <row r="30" s="31" customFormat="true" ht="17.1" hidden="false" customHeight="true" outlineLevel="0" collapsed="false">
      <c r="A30" s="27"/>
      <c r="B30" s="27" t="s">
        <v>52</v>
      </c>
      <c r="C30" s="38" t="s">
        <v>53</v>
      </c>
      <c r="D30" s="29" t="n">
        <v>27000</v>
      </c>
      <c r="E30" s="29" t="n">
        <v>27000</v>
      </c>
      <c r="F30" s="29" t="n">
        <v>27000</v>
      </c>
      <c r="G30" s="30" t="n">
        <f aca="false">SUM(F30/D30)</f>
        <v>1</v>
      </c>
      <c r="H30" s="30" t="n">
        <f aca="false">SUM(F30/E30)</f>
        <v>1</v>
      </c>
    </row>
    <row r="31" s="31" customFormat="true" ht="17.1" hidden="false" customHeight="true" outlineLevel="0" collapsed="false">
      <c r="A31" s="27"/>
      <c r="B31" s="27" t="s">
        <v>54</v>
      </c>
      <c r="C31" s="38" t="s">
        <v>31</v>
      </c>
      <c r="D31" s="29" t="n">
        <v>72078.2</v>
      </c>
      <c r="E31" s="29" t="n">
        <v>72078.2</v>
      </c>
      <c r="F31" s="29" t="n">
        <v>1000</v>
      </c>
      <c r="G31" s="30" t="n">
        <f aca="false">SUM(F31/D31)</f>
        <v>0.0138738203784223</v>
      </c>
      <c r="H31" s="30" t="n">
        <f aca="false">SUM(F31/E31)</f>
        <v>0.0138738203784223</v>
      </c>
    </row>
    <row r="32" s="26" customFormat="true" ht="17.1" hidden="false" customHeight="true" outlineLevel="0" collapsed="false">
      <c r="A32" s="21" t="s">
        <v>55</v>
      </c>
      <c r="B32" s="22"/>
      <c r="C32" s="23" t="s">
        <v>56</v>
      </c>
      <c r="D32" s="24" t="n">
        <f aca="false">+D33</f>
        <v>2933000</v>
      </c>
      <c r="E32" s="24" t="n">
        <f aca="false">+E33</f>
        <v>3083860</v>
      </c>
      <c r="F32" s="24" t="n">
        <f aca="false">+F33</f>
        <v>1174918.83</v>
      </c>
      <c r="G32" s="40" t="n">
        <f aca="false">SUM(F32/D32)</f>
        <v>0.400586031367201</v>
      </c>
      <c r="H32" s="25" t="n">
        <f aca="false">SUM(F32/E32)</f>
        <v>0.380989678519777</v>
      </c>
    </row>
    <row r="33" s="31" customFormat="true" ht="17.1" hidden="false" customHeight="true" outlineLevel="0" collapsed="false">
      <c r="A33" s="27"/>
      <c r="B33" s="27" t="s">
        <v>57</v>
      </c>
      <c r="C33" s="38" t="s">
        <v>58</v>
      </c>
      <c r="D33" s="29" t="n">
        <v>2933000</v>
      </c>
      <c r="E33" s="29" t="n">
        <v>3083860</v>
      </c>
      <c r="F33" s="29" t="n">
        <v>1174918.83</v>
      </c>
      <c r="G33" s="41" t="n">
        <f aca="false">SUM(F33/D33)</f>
        <v>0.400586031367201</v>
      </c>
      <c r="H33" s="30" t="n">
        <f aca="false">SUM(F33/E33)</f>
        <v>0.380989678519777</v>
      </c>
    </row>
    <row r="34" s="20" customFormat="true" ht="42" hidden="false" customHeight="true" outlineLevel="0" collapsed="false">
      <c r="A34" s="33" t="s">
        <v>59</v>
      </c>
      <c r="B34" s="34"/>
      <c r="C34" s="39" t="s">
        <v>60</v>
      </c>
      <c r="D34" s="36" t="n">
        <f aca="false">SUM(D35:D36)</f>
        <v>8327369</v>
      </c>
      <c r="E34" s="36" t="n">
        <f aca="false">SUM(E35:E36)</f>
        <v>8207369</v>
      </c>
      <c r="F34" s="36" t="n">
        <f aca="false">SUM(F35:F36)</f>
        <v>1845403.15</v>
      </c>
      <c r="G34" s="37" t="n">
        <f aca="false">SUM(F34/D34)</f>
        <v>0.221606986552415</v>
      </c>
      <c r="H34" s="37" t="n">
        <f aca="false">SUM(F34/E34)</f>
        <v>0.224847103864832</v>
      </c>
    </row>
    <row r="35" s="20" customFormat="true" ht="30.75" hidden="false" customHeight="true" outlineLevel="0" collapsed="false">
      <c r="A35" s="21"/>
      <c r="B35" s="42" t="s">
        <v>61</v>
      </c>
      <c r="C35" s="43" t="s">
        <v>62</v>
      </c>
      <c r="D35" s="44" t="n">
        <v>2005000</v>
      </c>
      <c r="E35" s="44" t="n">
        <v>1885000</v>
      </c>
      <c r="F35" s="44" t="n">
        <v>548606.83</v>
      </c>
      <c r="G35" s="45" t="n">
        <f aca="false">SUM(F35/D35)</f>
        <v>0.273619366583541</v>
      </c>
      <c r="H35" s="45" t="n">
        <f aca="false">SUM(F35/E35)</f>
        <v>0.291038106100796</v>
      </c>
    </row>
    <row r="36" s="20" customFormat="true" ht="25.5" hidden="false" customHeight="false" outlineLevel="0" collapsed="false">
      <c r="A36" s="42"/>
      <c r="B36" s="42" t="s">
        <v>63</v>
      </c>
      <c r="C36" s="43" t="s">
        <v>64</v>
      </c>
      <c r="D36" s="44" t="n">
        <v>6322369</v>
      </c>
      <c r="E36" s="44" t="n">
        <v>6322369</v>
      </c>
      <c r="F36" s="44" t="n">
        <v>1296796.32</v>
      </c>
      <c r="G36" s="45" t="n">
        <f aca="false">SUM(F36/D36)</f>
        <v>0.20511240644132</v>
      </c>
      <c r="H36" s="45" t="n">
        <f aca="false">SUM(F36/E36)</f>
        <v>0.20511240644132</v>
      </c>
    </row>
    <row r="37" s="26" customFormat="true" ht="18" hidden="false" customHeight="true" outlineLevel="0" collapsed="false">
      <c r="A37" s="33" t="s">
        <v>65</v>
      </c>
      <c r="B37" s="33"/>
      <c r="C37" s="35" t="s">
        <v>66</v>
      </c>
      <c r="D37" s="36" t="n">
        <f aca="false">SUM(D38:D41)</f>
        <v>32238998</v>
      </c>
      <c r="E37" s="36" t="n">
        <f aca="false">SUM(E38:E41)</f>
        <v>32419995.13</v>
      </c>
      <c r="F37" s="36" t="n">
        <f aca="false">SUM(F38:F41)</f>
        <v>10349508.49</v>
      </c>
      <c r="G37" s="37" t="n">
        <f aca="false">SUM(F37/D37)</f>
        <v>0.321024508578089</v>
      </c>
      <c r="H37" s="37" t="n">
        <f aca="false">SUM(F37/E37)</f>
        <v>0.319232265412126</v>
      </c>
    </row>
    <row r="38" s="31" customFormat="true" ht="27.75" hidden="false" customHeight="true" outlineLevel="0" collapsed="false">
      <c r="A38" s="27"/>
      <c r="B38" s="27" t="s">
        <v>67</v>
      </c>
      <c r="C38" s="46" t="s">
        <v>68</v>
      </c>
      <c r="D38" s="29" t="n">
        <v>21097666</v>
      </c>
      <c r="E38" s="29" t="n">
        <v>20956537</v>
      </c>
      <c r="F38" s="29" t="n">
        <v>8060205</v>
      </c>
      <c r="G38" s="30" t="n">
        <f aca="false">SUM(F38/D38)</f>
        <v>0.38204249702313</v>
      </c>
      <c r="H38" s="30" t="n">
        <f aca="false">SUM(F38/E38)</f>
        <v>0.384615311203373</v>
      </c>
    </row>
    <row r="39" s="31" customFormat="true" ht="18" hidden="false" customHeight="true" outlineLevel="0" collapsed="false">
      <c r="A39" s="27"/>
      <c r="B39" s="27" t="s">
        <v>69</v>
      </c>
      <c r="C39" s="38" t="s">
        <v>70</v>
      </c>
      <c r="D39" s="29" t="n">
        <v>6308053</v>
      </c>
      <c r="E39" s="29" t="n">
        <v>6308053</v>
      </c>
      <c r="F39" s="29" t="n">
        <v>1577013</v>
      </c>
      <c r="G39" s="30" t="n">
        <f aca="false">SUM(F39/D39)</f>
        <v>0.24999996036812</v>
      </c>
      <c r="H39" s="30" t="n">
        <f aca="false">SUM(F39/E39)</f>
        <v>0.24999996036812</v>
      </c>
    </row>
    <row r="40" s="31" customFormat="true" ht="18" hidden="false" customHeight="true" outlineLevel="0" collapsed="false">
      <c r="A40" s="27"/>
      <c r="B40" s="27" t="s">
        <v>71</v>
      </c>
      <c r="C40" s="38" t="s">
        <v>72</v>
      </c>
      <c r="D40" s="29" t="n">
        <v>2120880</v>
      </c>
      <c r="E40" s="29" t="n">
        <v>2443017.13</v>
      </c>
      <c r="F40" s="29" t="n">
        <v>34194.49</v>
      </c>
      <c r="G40" s="30" t="n">
        <f aca="false">SUM(F40/D40)</f>
        <v>0.0161227839387424</v>
      </c>
      <c r="H40" s="30" t="n">
        <f aca="false">SUM(F40/E40)</f>
        <v>0.0139968277668196</v>
      </c>
    </row>
    <row r="41" s="31" customFormat="true" ht="18" hidden="false" customHeight="true" outlineLevel="0" collapsed="false">
      <c r="A41" s="27"/>
      <c r="B41" s="27" t="s">
        <v>73</v>
      </c>
      <c r="C41" s="38" t="s">
        <v>74</v>
      </c>
      <c r="D41" s="29" t="n">
        <v>2712399</v>
      </c>
      <c r="E41" s="29" t="n">
        <v>2712388</v>
      </c>
      <c r="F41" s="29" t="n">
        <v>678096</v>
      </c>
      <c r="G41" s="30" t="n">
        <f aca="false">SUM(F41/D41)</f>
        <v>0.249998617460042</v>
      </c>
      <c r="H41" s="30" t="n">
        <f aca="false">SUM(F41/E41)</f>
        <v>0.249999631321183</v>
      </c>
    </row>
    <row r="42" s="26" customFormat="true" ht="18" hidden="false" customHeight="true" outlineLevel="0" collapsed="false">
      <c r="A42" s="33" t="s">
        <v>75</v>
      </c>
      <c r="B42" s="33"/>
      <c r="C42" s="35" t="s">
        <v>76</v>
      </c>
      <c r="D42" s="36" t="n">
        <f aca="false">SUM(D43:D44)</f>
        <v>168306</v>
      </c>
      <c r="E42" s="36" t="n">
        <f aca="false">SUM(E43:E44)</f>
        <v>170188</v>
      </c>
      <c r="F42" s="36" t="n">
        <f aca="false">SUM(F43:F44)</f>
        <v>58175.76</v>
      </c>
      <c r="G42" s="37" t="n">
        <f aca="false">SUM(F42/D42)</f>
        <v>0.345654700367188</v>
      </c>
      <c r="H42" s="37" t="n">
        <f aca="false">SUM(F42/E42)</f>
        <v>0.341832326603521</v>
      </c>
    </row>
    <row r="43" s="31" customFormat="true" ht="18" hidden="false" customHeight="true" outlineLevel="0" collapsed="false">
      <c r="A43" s="27"/>
      <c r="B43" s="27" t="s">
        <v>77</v>
      </c>
      <c r="C43" s="38" t="s">
        <v>78</v>
      </c>
      <c r="D43" s="29" t="n">
        <v>117161</v>
      </c>
      <c r="E43" s="29" t="n">
        <v>119043</v>
      </c>
      <c r="F43" s="29" t="n">
        <v>39850.5</v>
      </c>
      <c r="G43" s="30" t="n">
        <f aca="false">SUM(F43/D43)</f>
        <v>0.340134515751829</v>
      </c>
      <c r="H43" s="30" t="n">
        <f aca="false">SUM(F43/E43)</f>
        <v>0.334757188578917</v>
      </c>
    </row>
    <row r="44" s="31" customFormat="true" ht="18" hidden="false" customHeight="true" outlineLevel="0" collapsed="false">
      <c r="A44" s="27"/>
      <c r="B44" s="27" t="s">
        <v>79</v>
      </c>
      <c r="C44" s="38" t="s">
        <v>80</v>
      </c>
      <c r="D44" s="29" t="n">
        <v>51145</v>
      </c>
      <c r="E44" s="29" t="n">
        <v>51145</v>
      </c>
      <c r="F44" s="29" t="n">
        <v>18325.26</v>
      </c>
      <c r="G44" s="30" t="n">
        <f aca="false">SUM(F44/D44)</f>
        <v>0.358300127089647</v>
      </c>
      <c r="H44" s="30" t="n">
        <f aca="false">SUM(F44/E44)</f>
        <v>0.358300127089647</v>
      </c>
    </row>
    <row r="45" s="26" customFormat="true" ht="16.5" hidden="false" customHeight="true" outlineLevel="0" collapsed="false">
      <c r="A45" s="21" t="s">
        <v>81</v>
      </c>
      <c r="B45" s="22"/>
      <c r="C45" s="23" t="s">
        <v>82</v>
      </c>
      <c r="D45" s="24" t="n">
        <f aca="false">+D46</f>
        <v>2056000</v>
      </c>
      <c r="E45" s="24" t="n">
        <f aca="false">+E46</f>
        <v>2056000</v>
      </c>
      <c r="F45" s="24" t="n">
        <f aca="false">+F46</f>
        <v>675087</v>
      </c>
      <c r="G45" s="40" t="n">
        <f aca="false">SUM(F45/D45)</f>
        <v>0.328349708171206</v>
      </c>
      <c r="H45" s="25" t="n">
        <f aca="false">SUM(F45/E45)</f>
        <v>0.328349708171206</v>
      </c>
    </row>
    <row r="46" s="31" customFormat="true" ht="40.5" hidden="false" customHeight="true" outlineLevel="0" collapsed="false">
      <c r="A46" s="27"/>
      <c r="B46" s="27" t="s">
        <v>83</v>
      </c>
      <c r="C46" s="46" t="s">
        <v>84</v>
      </c>
      <c r="D46" s="29" t="n">
        <v>2056000</v>
      </c>
      <c r="E46" s="29" t="n">
        <v>2056000</v>
      </c>
      <c r="F46" s="29" t="n">
        <v>675087</v>
      </c>
      <c r="G46" s="41" t="n">
        <f aca="false">SUM(F46/D46)</f>
        <v>0.328349708171206</v>
      </c>
      <c r="H46" s="30" t="n">
        <f aca="false">SUM(F46/E46)</f>
        <v>0.328349708171206</v>
      </c>
    </row>
    <row r="47" s="20" customFormat="true" ht="17.1" hidden="false" customHeight="true" outlineLevel="0" collapsed="false">
      <c r="A47" s="33" t="s">
        <v>85</v>
      </c>
      <c r="B47" s="34"/>
      <c r="C47" s="47" t="s">
        <v>86</v>
      </c>
      <c r="D47" s="36" t="n">
        <f aca="false">SUM(D48:D53)</f>
        <v>13337085</v>
      </c>
      <c r="E47" s="36" t="n">
        <f aca="false">SUM(E48:E53)</f>
        <v>13338585</v>
      </c>
      <c r="F47" s="36" t="n">
        <f aca="false">SUM(F48:F53)</f>
        <v>3342255.77</v>
      </c>
      <c r="G47" s="37" t="n">
        <f aca="false">SUM(F47/D47)</f>
        <v>0.250598670549074</v>
      </c>
      <c r="H47" s="37" t="n">
        <f aca="false">SUM(F47/E47)</f>
        <v>0.250570489298528</v>
      </c>
    </row>
    <row r="48" s="20" customFormat="true" ht="17.1" hidden="false" customHeight="true" outlineLevel="0" collapsed="false">
      <c r="A48" s="27"/>
      <c r="B48" s="27" t="s">
        <v>87</v>
      </c>
      <c r="C48" s="38" t="s">
        <v>88</v>
      </c>
      <c r="D48" s="29" t="n">
        <v>174412</v>
      </c>
      <c r="E48" s="29" t="n">
        <v>174412</v>
      </c>
      <c r="F48" s="29" t="n">
        <v>48389.75</v>
      </c>
      <c r="G48" s="30" t="n">
        <f aca="false">SUM(F48/D48)</f>
        <v>0.277445072586749</v>
      </c>
      <c r="H48" s="30" t="n">
        <f aca="false">SUM(F48/E48)</f>
        <v>0.277445072586749</v>
      </c>
    </row>
    <row r="49" s="20" customFormat="true" ht="17.1" hidden="false" customHeight="true" outlineLevel="0" collapsed="false">
      <c r="A49" s="27"/>
      <c r="B49" s="27" t="s">
        <v>89</v>
      </c>
      <c r="C49" s="38" t="s">
        <v>90</v>
      </c>
      <c r="D49" s="29" t="n">
        <v>12683661</v>
      </c>
      <c r="E49" s="29" t="n">
        <v>12683661</v>
      </c>
      <c r="F49" s="29" t="n">
        <v>3144078.6</v>
      </c>
      <c r="G49" s="30" t="n">
        <f aca="false">SUM(F49/D49)</f>
        <v>0.247884155844279</v>
      </c>
      <c r="H49" s="30" t="n">
        <f aca="false">SUM(F49/E49)</f>
        <v>0.247884155844279</v>
      </c>
    </row>
    <row r="50" s="20" customFormat="true" ht="17.1" hidden="false" customHeight="true" outlineLevel="0" collapsed="false">
      <c r="A50" s="27"/>
      <c r="B50" s="27" t="s">
        <v>91</v>
      </c>
      <c r="C50" s="38" t="s">
        <v>92</v>
      </c>
      <c r="D50" s="29" t="n">
        <v>324000</v>
      </c>
      <c r="E50" s="29" t="n">
        <v>324000</v>
      </c>
      <c r="F50" s="29" t="n">
        <v>103486.98</v>
      </c>
      <c r="G50" s="30" t="n">
        <f aca="false">SUM(F50/D50)</f>
        <v>0.319404259259259</v>
      </c>
      <c r="H50" s="30" t="n">
        <f aca="false">SUM(F50/E50)</f>
        <v>0.319404259259259</v>
      </c>
    </row>
    <row r="51" s="31" customFormat="true" ht="14.25" hidden="false" customHeight="false" outlineLevel="0" collapsed="false">
      <c r="A51" s="27"/>
      <c r="B51" s="27" t="s">
        <v>93</v>
      </c>
      <c r="C51" s="46" t="s">
        <v>94</v>
      </c>
      <c r="D51" s="29" t="n">
        <v>143012</v>
      </c>
      <c r="E51" s="29" t="n">
        <v>144512</v>
      </c>
      <c r="F51" s="29" t="n">
        <v>34259.94</v>
      </c>
      <c r="G51" s="30" t="n">
        <f aca="false">SUM(F51/D51)</f>
        <v>0.239559897071574</v>
      </c>
      <c r="H51" s="30" t="n">
        <f aca="false">SUM(F51/E51)</f>
        <v>0.237073322630647</v>
      </c>
    </row>
    <row r="52" s="31" customFormat="true" ht="14.25" hidden="false" customHeight="false" outlineLevel="0" collapsed="false">
      <c r="A52" s="27"/>
      <c r="B52" s="27" t="s">
        <v>95</v>
      </c>
      <c r="C52" s="46" t="s">
        <v>96</v>
      </c>
      <c r="D52" s="29" t="n">
        <v>12000</v>
      </c>
      <c r="E52" s="29" t="n">
        <v>12000</v>
      </c>
      <c r="F52" s="29" t="n">
        <v>12000</v>
      </c>
      <c r="G52" s="30" t="n">
        <f aca="false">SUM(F52/D52)</f>
        <v>1</v>
      </c>
      <c r="H52" s="30" t="n">
        <f aca="false">SUM(F52/E52)</f>
        <v>1</v>
      </c>
    </row>
    <row r="53" s="31" customFormat="true" ht="14.25" hidden="false" customHeight="false" outlineLevel="0" collapsed="false">
      <c r="A53" s="27"/>
      <c r="B53" s="27" t="s">
        <v>97</v>
      </c>
      <c r="C53" s="46" t="s">
        <v>98</v>
      </c>
      <c r="D53" s="29" t="n">
        <v>0</v>
      </c>
      <c r="E53" s="29" t="n">
        <v>0</v>
      </c>
      <c r="F53" s="29" t="n">
        <v>40.5</v>
      </c>
      <c r="G53" s="30" t="e">
        <f aca="false">SUM(F53/D53)</f>
        <v>#DIV/0!</v>
      </c>
      <c r="H53" s="30" t="e">
        <f aca="false">SUM(F53/E53)</f>
        <v>#DIV/0!</v>
      </c>
    </row>
    <row r="54" s="26" customFormat="true" ht="16.5" hidden="false" customHeight="true" outlineLevel="0" collapsed="false">
      <c r="A54" s="21" t="s">
        <v>99</v>
      </c>
      <c r="B54" s="22"/>
      <c r="C54" s="23" t="s">
        <v>100</v>
      </c>
      <c r="D54" s="24" t="n">
        <f aca="false">SUM(D55:D58)</f>
        <v>1368829.24</v>
      </c>
      <c r="E54" s="24" t="n">
        <f aca="false">SUM(E55:E58)</f>
        <v>4751169.47</v>
      </c>
      <c r="F54" s="24" t="n">
        <f aca="false">SUM(F55:F58)</f>
        <v>505923.45</v>
      </c>
      <c r="G54" s="40" t="n">
        <f aca="false">SUM(F54/D54)</f>
        <v>0.369603041209143</v>
      </c>
      <c r="H54" s="25" t="n">
        <f aca="false">SUM(F54/E54)</f>
        <v>0.106483983194984</v>
      </c>
    </row>
    <row r="55" s="20" customFormat="true" ht="18" hidden="false" customHeight="true" outlineLevel="0" collapsed="false">
      <c r="A55" s="27"/>
      <c r="B55" s="27" t="s">
        <v>101</v>
      </c>
      <c r="C55" s="38" t="s">
        <v>102</v>
      </c>
      <c r="D55" s="29" t="n">
        <v>146000</v>
      </c>
      <c r="E55" s="29" t="n">
        <v>196000</v>
      </c>
      <c r="F55" s="29" t="n">
        <v>52497</v>
      </c>
      <c r="G55" s="30" t="n">
        <f aca="false">SUM(F55/D55)</f>
        <v>0.359568493150685</v>
      </c>
      <c r="H55" s="30" t="n">
        <f aca="false">SUM(F55/E55)</f>
        <v>0.267841836734694</v>
      </c>
    </row>
    <row r="56" s="31" customFormat="true" ht="21" hidden="false" customHeight="true" outlineLevel="0" collapsed="false">
      <c r="A56" s="27"/>
      <c r="B56" s="27" t="s">
        <v>103</v>
      </c>
      <c r="C56" s="38" t="s">
        <v>104</v>
      </c>
      <c r="D56" s="29" t="n">
        <v>56539</v>
      </c>
      <c r="E56" s="29" t="n">
        <v>56539</v>
      </c>
      <c r="F56" s="29" t="n">
        <v>11440</v>
      </c>
      <c r="G56" s="41" t="n">
        <f aca="false">SUM(F56/D56)</f>
        <v>0.20233820902386</v>
      </c>
      <c r="H56" s="30" t="n">
        <f aca="false">SUM(F56/E56)</f>
        <v>0.20233820902386</v>
      </c>
    </row>
    <row r="57" s="31" customFormat="true" ht="21" hidden="false" customHeight="true" outlineLevel="0" collapsed="false">
      <c r="A57" s="27"/>
      <c r="B57" s="27" t="s">
        <v>105</v>
      </c>
      <c r="C57" s="38" t="s">
        <v>106</v>
      </c>
      <c r="D57" s="29" t="n">
        <v>0</v>
      </c>
      <c r="E57" s="29" t="n">
        <v>951800</v>
      </c>
      <c r="F57" s="29" t="n">
        <v>239000</v>
      </c>
      <c r="G57" s="41" t="e">
        <f aca="false">SUM(F57/D57)</f>
        <v>#DIV/0!</v>
      </c>
      <c r="H57" s="30" t="n">
        <f aca="false">SUM(F57/E57)</f>
        <v>0.251103172935491</v>
      </c>
    </row>
    <row r="58" s="20" customFormat="true" ht="18" hidden="false" customHeight="true" outlineLevel="0" collapsed="false">
      <c r="A58" s="27"/>
      <c r="B58" s="27" t="s">
        <v>107</v>
      </c>
      <c r="C58" s="38" t="s">
        <v>31</v>
      </c>
      <c r="D58" s="29" t="n">
        <v>1166290.24</v>
      </c>
      <c r="E58" s="29" t="n">
        <v>3546830.47</v>
      </c>
      <c r="F58" s="29" t="n">
        <v>202986.45</v>
      </c>
      <c r="G58" s="30" t="n">
        <f aca="false">SUM(F58/D58)</f>
        <v>0.174044541434215</v>
      </c>
      <c r="H58" s="30" t="n">
        <f aca="false">SUM(F58/E58)</f>
        <v>0.0572303784229078</v>
      </c>
    </row>
    <row r="59" s="26" customFormat="true" ht="17.1" hidden="false" customHeight="true" outlineLevel="0" collapsed="false">
      <c r="A59" s="33" t="s">
        <v>108</v>
      </c>
      <c r="B59" s="33"/>
      <c r="C59" s="35"/>
      <c r="D59" s="36" t="n">
        <f aca="false">SUM(D60:D62)</f>
        <v>306985</v>
      </c>
      <c r="E59" s="36" t="n">
        <f aca="false">SUM(E60:E62)</f>
        <v>306985</v>
      </c>
      <c r="F59" s="36" t="n">
        <f aca="false">SUM(F60:F62)</f>
        <v>60983.81</v>
      </c>
      <c r="G59" s="37" t="n">
        <f aca="false">SUM(F59/D59)</f>
        <v>0.198654038470935</v>
      </c>
      <c r="H59" s="37" t="n">
        <f aca="false">SUM(F59/E59)</f>
        <v>0.198654038470935</v>
      </c>
    </row>
    <row r="60" s="31" customFormat="true" ht="17.1" hidden="false" customHeight="true" outlineLevel="0" collapsed="false">
      <c r="A60" s="27"/>
      <c r="B60" s="27" t="s">
        <v>109</v>
      </c>
      <c r="C60" s="46" t="s">
        <v>110</v>
      </c>
      <c r="D60" s="29" t="n">
        <v>36225</v>
      </c>
      <c r="E60" s="29" t="n">
        <v>36225</v>
      </c>
      <c r="F60" s="29" t="n">
        <v>7352.85</v>
      </c>
      <c r="G60" s="30" t="n">
        <f aca="false">SUM(F60/D60)</f>
        <v>0.202977225672878</v>
      </c>
      <c r="H60" s="30" t="n">
        <f aca="false">SUM(F60/E60)</f>
        <v>0.202977225672878</v>
      </c>
    </row>
    <row r="61" s="31" customFormat="true" ht="17.1" hidden="false" customHeight="true" outlineLevel="0" collapsed="false">
      <c r="A61" s="27"/>
      <c r="B61" s="27" t="s">
        <v>111</v>
      </c>
      <c r="C61" s="46" t="s">
        <v>112</v>
      </c>
      <c r="D61" s="29" t="n">
        <v>42591</v>
      </c>
      <c r="E61" s="29" t="n">
        <v>42591</v>
      </c>
      <c r="F61" s="29" t="n">
        <v>50961.96</v>
      </c>
      <c r="G61" s="30" t="n">
        <f aca="false">SUM(F61/D61)</f>
        <v>1.19654293160527</v>
      </c>
      <c r="H61" s="30" t="n">
        <f aca="false">SUM(F61/E61)</f>
        <v>1.19654293160527</v>
      </c>
    </row>
    <row r="62" s="31" customFormat="true" ht="17.1" hidden="false" customHeight="true" outlineLevel="0" collapsed="false">
      <c r="A62" s="27"/>
      <c r="B62" s="27" t="s">
        <v>113</v>
      </c>
      <c r="C62" s="38" t="s">
        <v>31</v>
      </c>
      <c r="D62" s="29" t="n">
        <v>228169</v>
      </c>
      <c r="E62" s="29" t="n">
        <v>228169</v>
      </c>
      <c r="F62" s="29" t="n">
        <v>2669</v>
      </c>
      <c r="G62" s="30" t="n">
        <f aca="false">SUM(F62/D62)</f>
        <v>0.0116974698578685</v>
      </c>
      <c r="H62" s="30" t="n">
        <f aca="false">SUM(F62/E62)</f>
        <v>0.0116974698578685</v>
      </c>
    </row>
    <row r="63" s="31" customFormat="true" ht="17.1" hidden="false" customHeight="true" outlineLevel="0" collapsed="false">
      <c r="A63" s="33" t="s">
        <v>114</v>
      </c>
      <c r="B63" s="33"/>
      <c r="C63" s="35" t="s">
        <v>115</v>
      </c>
      <c r="D63" s="36" t="n">
        <f aca="false">SUM(D64:D65)</f>
        <v>342450</v>
      </c>
      <c r="E63" s="36" t="n">
        <f aca="false">SUM(E64:E65)</f>
        <v>342450</v>
      </c>
      <c r="F63" s="36" t="n">
        <f aca="false">SUM(F64:F65)</f>
        <v>205110.24</v>
      </c>
      <c r="G63" s="30" t="n">
        <f aca="false">SUM(F63/D63)</f>
        <v>0.598949452474814</v>
      </c>
      <c r="H63" s="30" t="n">
        <f aca="false">SUM(F63/E63)</f>
        <v>0.598949452474814</v>
      </c>
    </row>
    <row r="64" s="31" customFormat="true" ht="17.1" hidden="false" customHeight="true" outlineLevel="0" collapsed="false">
      <c r="A64" s="27"/>
      <c r="B64" s="27" t="s">
        <v>116</v>
      </c>
      <c r="C64" s="46" t="s">
        <v>31</v>
      </c>
      <c r="D64" s="29" t="n">
        <v>342450</v>
      </c>
      <c r="E64" s="29" t="n">
        <v>342450</v>
      </c>
      <c r="F64" s="29" t="n">
        <v>205001.74</v>
      </c>
      <c r="G64" s="30" t="n">
        <f aca="false">SUM(F64/D64)</f>
        <v>0.598632617900423</v>
      </c>
      <c r="H64" s="30" t="n">
        <f aca="false">SUM(F64/E64)</f>
        <v>0.598632617900423</v>
      </c>
    </row>
    <row r="65" s="31" customFormat="true" ht="17.1" hidden="false" customHeight="true" outlineLevel="0" collapsed="false">
      <c r="A65" s="27"/>
      <c r="B65" s="27" t="s">
        <v>117</v>
      </c>
      <c r="C65" s="46" t="s">
        <v>118</v>
      </c>
      <c r="D65" s="29" t="n">
        <v>0</v>
      </c>
      <c r="E65" s="29" t="n">
        <v>0</v>
      </c>
      <c r="F65" s="29" t="n">
        <v>108.5</v>
      </c>
      <c r="G65" s="30" t="e">
        <f aca="false">SUM(F65/D65)</f>
        <v>#DIV/0!</v>
      </c>
      <c r="H65" s="30" t="e">
        <f aca="false">SUM(F65/E65)</f>
        <v>#DIV/0!</v>
      </c>
    </row>
    <row r="66" s="31" customFormat="true" ht="14.25" hidden="false" customHeight="false" outlineLevel="0" collapsed="false">
      <c r="A66" s="48"/>
      <c r="B66" s="48"/>
      <c r="C66" s="49"/>
      <c r="D66" s="50"/>
      <c r="E66" s="50"/>
      <c r="F66" s="51"/>
      <c r="G66" s="52"/>
      <c r="H66" s="53"/>
    </row>
    <row r="67" s="31" customFormat="true" ht="14.25" hidden="false" customHeight="false" outlineLevel="0" collapsed="false">
      <c r="A67" s="48"/>
      <c r="B67" s="48"/>
      <c r="C67" s="49"/>
      <c r="D67" s="50"/>
      <c r="E67" s="50"/>
      <c r="F67" s="51"/>
      <c r="G67" s="52"/>
      <c r="H67" s="53"/>
    </row>
    <row r="68" customFormat="false" ht="14.25" hidden="false" customHeight="false" outlineLevel="0" collapsed="false">
      <c r="A68" s="54"/>
      <c r="B68" s="55"/>
      <c r="D68" s="2"/>
      <c r="E68" s="2"/>
      <c r="F68" s="56"/>
      <c r="G68" s="57"/>
      <c r="H68" s="58"/>
    </row>
    <row r="69" customFormat="false" ht="15" hidden="false" customHeight="false" outlineLevel="0" collapsed="false">
      <c r="A69" s="59"/>
      <c r="B69" s="55"/>
      <c r="D69" s="2"/>
      <c r="E69" s="2"/>
      <c r="F69" s="56"/>
      <c r="G69" s="57"/>
      <c r="H69" s="58"/>
    </row>
    <row r="70" customFormat="false" ht="15" hidden="false" customHeight="false" outlineLevel="0" collapsed="false">
      <c r="A70" s="59"/>
      <c r="B70" s="55"/>
      <c r="D70" s="2"/>
      <c r="E70" s="2"/>
      <c r="F70" s="56"/>
      <c r="G70" s="57"/>
      <c r="H70" s="58"/>
    </row>
    <row r="71" customFormat="false" ht="15" hidden="false" customHeight="false" outlineLevel="0" collapsed="false">
      <c r="A71" s="59"/>
      <c r="B71" s="60"/>
      <c r="D71" s="2"/>
      <c r="E71" s="2"/>
      <c r="F71" s="56"/>
      <c r="G71" s="56"/>
      <c r="H71" s="58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A73" s="61"/>
      <c r="B73" s="61"/>
      <c r="F73" s="56"/>
      <c r="H73" s="58"/>
    </row>
    <row r="74" customFormat="false" ht="12.75" hidden="false" customHeight="false" outlineLevel="0" collapsed="false">
      <c r="A74" s="61"/>
      <c r="B74" s="61"/>
      <c r="F74" s="56"/>
      <c r="H74" s="58"/>
    </row>
    <row r="75" customFormat="false" ht="12.75" hidden="false" customHeight="false" outlineLevel="0" collapsed="false">
      <c r="A75" s="61"/>
      <c r="B75" s="61"/>
      <c r="F75" s="56"/>
      <c r="H75" s="58"/>
    </row>
    <row r="76" customFormat="false" ht="12.75" hidden="false" customHeight="false" outlineLevel="0" collapsed="false">
      <c r="A76" s="61"/>
      <c r="B76" s="61"/>
      <c r="F76" s="56"/>
      <c r="H76" s="58"/>
    </row>
    <row r="77" customFormat="false" ht="12.75" hidden="false" customHeight="false" outlineLevel="0" collapsed="false">
      <c r="A77" s="61"/>
      <c r="B77" s="61"/>
      <c r="F77" s="56"/>
      <c r="H77" s="58"/>
    </row>
    <row r="78" customFormat="false" ht="12.75" hidden="false" customHeight="false" outlineLevel="0" collapsed="false">
      <c r="A78" s="61"/>
      <c r="B78" s="61"/>
      <c r="F78" s="56"/>
      <c r="H78" s="58"/>
    </row>
    <row r="79" customFormat="false" ht="12.75" hidden="false" customHeight="false" outlineLevel="0" collapsed="false">
      <c r="A79" s="61"/>
      <c r="B79" s="61"/>
      <c r="F79" s="56"/>
      <c r="H79" s="58"/>
    </row>
    <row r="80" customFormat="false" ht="12.75" hidden="false" customHeight="false" outlineLevel="0" collapsed="false">
      <c r="A80" s="61"/>
      <c r="B80" s="61"/>
      <c r="F80" s="56"/>
      <c r="H80" s="58"/>
    </row>
    <row r="81" customFormat="false" ht="12.75" hidden="false" customHeight="false" outlineLevel="0" collapsed="false">
      <c r="A81" s="61"/>
      <c r="B81" s="61"/>
      <c r="F81" s="56"/>
      <c r="H81" s="58"/>
    </row>
    <row r="82" customFormat="false" ht="12.75" hidden="false" customHeight="false" outlineLevel="0" collapsed="false">
      <c r="A82" s="61"/>
      <c r="B82" s="61"/>
      <c r="F82" s="56"/>
      <c r="H82" s="58"/>
    </row>
    <row r="83" customFormat="false" ht="12.75" hidden="false" customHeight="false" outlineLevel="0" collapsed="false">
      <c r="A83" s="61"/>
      <c r="B83" s="61"/>
      <c r="F83" s="56"/>
      <c r="H83" s="58"/>
    </row>
    <row r="84" customFormat="false" ht="12.75" hidden="false" customHeight="false" outlineLevel="0" collapsed="false">
      <c r="A84" s="61"/>
      <c r="B84" s="61"/>
      <c r="F84" s="56"/>
      <c r="H84" s="58"/>
    </row>
    <row r="85" customFormat="false" ht="12.75" hidden="false" customHeight="false" outlineLevel="0" collapsed="false">
      <c r="A85" s="61"/>
      <c r="B85" s="61"/>
      <c r="F85" s="56"/>
    </row>
    <row r="86" customFormat="false" ht="12.75" hidden="false" customHeight="false" outlineLevel="0" collapsed="false">
      <c r="A86" s="61"/>
      <c r="B86" s="61"/>
      <c r="F86" s="56"/>
    </row>
    <row r="87" customFormat="false" ht="12.75" hidden="false" customHeight="false" outlineLevel="0" collapsed="false">
      <c r="A87" s="61"/>
      <c r="B87" s="61"/>
      <c r="F87" s="56"/>
    </row>
    <row r="88" customFormat="false" ht="12.75" hidden="false" customHeight="false" outlineLevel="0" collapsed="false">
      <c r="A88" s="61"/>
      <c r="B88" s="61"/>
      <c r="F88" s="56"/>
    </row>
    <row r="89" customFormat="false" ht="12.75" hidden="false" customHeight="false" outlineLevel="0" collapsed="false">
      <c r="A89" s="61"/>
      <c r="B89" s="61"/>
      <c r="F89" s="56"/>
    </row>
    <row r="90" customFormat="false" ht="12.75" hidden="false" customHeight="false" outlineLevel="0" collapsed="false">
      <c r="A90" s="61"/>
      <c r="B90" s="61"/>
      <c r="F90" s="56"/>
    </row>
    <row r="91" customFormat="false" ht="12.75" hidden="false" customHeight="false" outlineLevel="0" collapsed="false">
      <c r="A91" s="61"/>
      <c r="B91" s="61"/>
      <c r="F91" s="56"/>
    </row>
    <row r="92" customFormat="false" ht="12.75" hidden="false" customHeight="false" outlineLevel="0" collapsed="false">
      <c r="A92" s="61"/>
      <c r="B92" s="61"/>
      <c r="F92" s="56"/>
    </row>
    <row r="93" customFormat="false" ht="12.75" hidden="false" customHeight="false" outlineLevel="0" collapsed="false">
      <c r="A93" s="61"/>
      <c r="B93" s="61"/>
    </row>
    <row r="94" customFormat="false" ht="12.75" hidden="false" customHeight="false" outlineLevel="0" collapsed="false">
      <c r="A94" s="61"/>
      <c r="B94" s="61"/>
    </row>
    <row r="95" customFormat="false" ht="12.75" hidden="false" customHeight="false" outlineLevel="0" collapsed="false">
      <c r="A95" s="61"/>
      <c r="B95" s="61"/>
    </row>
    <row r="96" customFormat="false" ht="12.75" hidden="false" customHeight="false" outlineLevel="0" collapsed="false">
      <c r="A96" s="61"/>
      <c r="B96" s="61"/>
    </row>
    <row r="97" customFormat="false" ht="12.75" hidden="false" customHeight="false" outlineLevel="0" collapsed="false">
      <c r="A97" s="61"/>
      <c r="B97" s="61"/>
    </row>
    <row r="98" customFormat="false" ht="12.75" hidden="false" customHeight="false" outlineLevel="0" collapsed="false">
      <c r="A98" s="61"/>
      <c r="B98" s="61"/>
    </row>
    <row r="99" customFormat="false" ht="12.75" hidden="false" customHeight="false" outlineLevel="0" collapsed="false">
      <c r="A99" s="61"/>
      <c r="B99" s="61"/>
    </row>
    <row r="100" customFormat="false" ht="12.75" hidden="false" customHeight="false" outlineLevel="0" collapsed="false">
      <c r="A100" s="61"/>
      <c r="B100" s="61"/>
    </row>
    <row r="101" customFormat="false" ht="12.75" hidden="false" customHeight="false" outlineLevel="0" collapsed="false">
      <c r="A101" s="61"/>
      <c r="B101" s="61"/>
    </row>
    <row r="102" customFormat="false" ht="12.75" hidden="false" customHeight="false" outlineLevel="0" collapsed="false">
      <c r="A102" s="61"/>
      <c r="B102" s="61"/>
    </row>
    <row r="103" customFormat="false" ht="12.75" hidden="false" customHeight="false" outlineLevel="0" collapsed="false">
      <c r="A103" s="61"/>
      <c r="B103" s="61"/>
    </row>
    <row r="104" customFormat="false" ht="12.75" hidden="false" customHeight="false" outlineLevel="0" collapsed="false">
      <c r="A104" s="61"/>
      <c r="B104" s="61"/>
    </row>
    <row r="105" customFormat="false" ht="12.75" hidden="false" customHeight="false" outlineLevel="0" collapsed="false">
      <c r="A105" s="61"/>
      <c r="B105" s="61"/>
    </row>
    <row r="106" customFormat="false" ht="12.75" hidden="false" customHeight="false" outlineLevel="0" collapsed="false">
      <c r="A106" s="61"/>
      <c r="B106" s="61"/>
    </row>
    <row r="107" customFormat="false" ht="12.75" hidden="false" customHeight="false" outlineLevel="0" collapsed="false">
      <c r="A107" s="61"/>
      <c r="B107" s="61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875" right="0.472222222222222" top="0.590277777777778" bottom="1.0236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49.56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6" min="6" style="2" width="16.13"/>
    <col collapsed="false" customWidth="true" hidden="false" outlineLevel="0" max="7" min="7" style="0" width="11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62" t="s">
        <v>119</v>
      </c>
    </row>
    <row r="3" customFormat="false" ht="15.75" hidden="false" customHeight="false" outlineLevel="0" collapsed="false">
      <c r="A3" s="4" t="s">
        <v>120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G6" s="63" t="s">
        <v>121</v>
      </c>
      <c r="H6" s="63"/>
    </row>
    <row r="7" customFormat="false" ht="14.2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7"/>
      <c r="B8" s="7"/>
      <c r="C8" s="7"/>
      <c r="D8" s="8"/>
      <c r="E8" s="8"/>
      <c r="F8" s="9"/>
      <c r="G8" s="6" t="s">
        <v>11</v>
      </c>
      <c r="H8" s="6" t="s">
        <v>12</v>
      </c>
    </row>
    <row r="9" customFormat="false" ht="13.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0" customFormat="true" ht="20.25" hidden="false" customHeight="true" outlineLevel="0" collapsed="false">
      <c r="A10" s="64"/>
      <c r="B10" s="65"/>
      <c r="C10" s="16" t="s">
        <v>13</v>
      </c>
      <c r="D10" s="17" t="n">
        <f aca="false">SUM(D11+D13+D16+D19+D21+D23+D29+D36+D38+D40+D42+D50+D53+D62+D68+D78+D81+D76)</f>
        <v>80828923.5</v>
      </c>
      <c r="E10" s="17" t="n">
        <f aca="false">SUM(E11+E13+E16+E19+E21+E23+E29+E36+E38+E40+E42+E50+E53+E62+E68+E78+E81+E76)</f>
        <v>84247502.86</v>
      </c>
      <c r="F10" s="17" t="n">
        <f aca="false">SUM(F11+F13+F16+F19+F21+F23+F29+F36+F38+F40+F42+F50+F53+F62+F68+F78+F81+F76)</f>
        <v>14827440.64</v>
      </c>
      <c r="G10" s="18" t="n">
        <f aca="false">SUM(F10/D10)</f>
        <v>0.183442262966672</v>
      </c>
      <c r="H10" s="19" t="n">
        <f aca="false">SUM(F10/E10)</f>
        <v>0.175998577247326</v>
      </c>
    </row>
    <row r="11" s="26" customFormat="true" ht="17.1" hidden="false" customHeight="true" outlineLevel="0" collapsed="false">
      <c r="A11" s="21" t="s">
        <v>14</v>
      </c>
      <c r="B11" s="66"/>
      <c r="C11" s="23" t="s">
        <v>15</v>
      </c>
      <c r="D11" s="24" t="n">
        <f aca="false">+D12</f>
        <v>95000</v>
      </c>
      <c r="E11" s="24" t="n">
        <f aca="false">+E12</f>
        <v>95000</v>
      </c>
      <c r="F11" s="24" t="n">
        <f aca="false">+F12</f>
        <v>0</v>
      </c>
      <c r="G11" s="25" t="n">
        <f aca="false">SUM(F11/D11)</f>
        <v>0</v>
      </c>
      <c r="H11" s="25" t="n">
        <f aca="false">SUM(F11/E11)</f>
        <v>0</v>
      </c>
    </row>
    <row r="12" s="31" customFormat="true" ht="17.1" hidden="false" customHeight="true" outlineLevel="0" collapsed="false">
      <c r="A12" s="42"/>
      <c r="B12" s="27" t="s">
        <v>16</v>
      </c>
      <c r="C12" s="67" t="s">
        <v>17</v>
      </c>
      <c r="D12" s="44" t="n">
        <v>95000</v>
      </c>
      <c r="E12" s="44" t="n">
        <v>95000</v>
      </c>
      <c r="F12" s="44" t="n">
        <v>0</v>
      </c>
      <c r="G12" s="30" t="n">
        <f aca="false">SUM(F12/D12)</f>
        <v>0</v>
      </c>
      <c r="H12" s="45" t="n">
        <f aca="false">SUM(F12/E12)</f>
        <v>0</v>
      </c>
    </row>
    <row r="13" s="26" customFormat="true" ht="17.1" hidden="false" customHeight="true" outlineLevel="0" collapsed="false">
      <c r="A13" s="21" t="s">
        <v>20</v>
      </c>
      <c r="B13" s="68"/>
      <c r="C13" s="35" t="s">
        <v>21</v>
      </c>
      <c r="D13" s="36" t="n">
        <f aca="false">SUM(D14:D15)</f>
        <v>109031</v>
      </c>
      <c r="E13" s="36" t="n">
        <f aca="false">SUM(E14:E15)</f>
        <v>119031</v>
      </c>
      <c r="F13" s="36" t="n">
        <f aca="false">SUM(F14:F15)</f>
        <v>21067.68</v>
      </c>
      <c r="G13" s="37" t="n">
        <f aca="false">SUM(F13/D13)</f>
        <v>0.193226513560364</v>
      </c>
      <c r="H13" s="37" t="n">
        <f aca="false">SUM(F13/E13)</f>
        <v>0.176993220253547</v>
      </c>
    </row>
    <row r="14" s="31" customFormat="true" ht="17.1" hidden="false" customHeight="true" outlineLevel="0" collapsed="false">
      <c r="A14" s="69"/>
      <c r="B14" s="27" t="s">
        <v>22</v>
      </c>
      <c r="C14" s="38" t="s">
        <v>23</v>
      </c>
      <c r="D14" s="29" t="n">
        <v>84271</v>
      </c>
      <c r="E14" s="29" t="n">
        <v>84271</v>
      </c>
      <c r="F14" s="29" t="n">
        <v>21067.68</v>
      </c>
      <c r="G14" s="37" t="n">
        <f aca="false">SUM(F14/D14)</f>
        <v>0.249999169346513</v>
      </c>
      <c r="H14" s="30" t="n">
        <f aca="false">SUM(F14/E14)</f>
        <v>0.249999169346513</v>
      </c>
    </row>
    <row r="15" s="31" customFormat="true" ht="17.1" hidden="false" customHeight="true" outlineLevel="0" collapsed="false">
      <c r="A15" s="69"/>
      <c r="B15" s="27" t="s">
        <v>122</v>
      </c>
      <c r="C15" s="38" t="s">
        <v>123</v>
      </c>
      <c r="D15" s="29" t="n">
        <v>24760</v>
      </c>
      <c r="E15" s="29" t="n">
        <v>34760</v>
      </c>
      <c r="F15" s="29" t="n">
        <v>0</v>
      </c>
      <c r="G15" s="30" t="n">
        <f aca="false">SUM(F15/D15)</f>
        <v>0</v>
      </c>
      <c r="H15" s="30" t="n">
        <f aca="false">SUM(F15/E15)</f>
        <v>0</v>
      </c>
    </row>
    <row r="16" s="26" customFormat="true" ht="17.1" hidden="false" customHeight="true" outlineLevel="0" collapsed="false">
      <c r="A16" s="70" t="n">
        <v>600</v>
      </c>
      <c r="B16" s="68"/>
      <c r="C16" s="35" t="s">
        <v>25</v>
      </c>
      <c r="D16" s="36" t="n">
        <f aca="false">SUM(D17:D18)</f>
        <v>12752181</v>
      </c>
      <c r="E16" s="36" t="n">
        <f aca="false">SUM(E17:E18)</f>
        <v>13056308.15</v>
      </c>
      <c r="F16" s="36" t="n">
        <f aca="false">SUM(F17:F18)</f>
        <v>876586.51</v>
      </c>
      <c r="G16" s="37" t="n">
        <f aca="false">SUM(F16/D16)</f>
        <v>0.0687401245324231</v>
      </c>
      <c r="H16" s="37" t="n">
        <f aca="false">SUM(F16/E16)</f>
        <v>0.0671389262515223</v>
      </c>
    </row>
    <row r="17" s="31" customFormat="true" ht="17.1" hidden="false" customHeight="true" outlineLevel="0" collapsed="false">
      <c r="A17" s="69"/>
      <c r="B17" s="69" t="n">
        <v>60014</v>
      </c>
      <c r="C17" s="38" t="s">
        <v>27</v>
      </c>
      <c r="D17" s="29" t="n">
        <v>12352181</v>
      </c>
      <c r="E17" s="29" t="n">
        <v>12656308.15</v>
      </c>
      <c r="F17" s="29" t="n">
        <v>876586.51</v>
      </c>
      <c r="G17" s="30" t="n">
        <f aca="false">SUM(F17/D17)</f>
        <v>0.0709661322158411</v>
      </c>
      <c r="H17" s="30" t="n">
        <f aca="false">SUM(F17/E17)</f>
        <v>0.0692608381220554</v>
      </c>
    </row>
    <row r="18" s="31" customFormat="true" ht="17.1" hidden="false" customHeight="true" outlineLevel="0" collapsed="false">
      <c r="A18" s="69"/>
      <c r="B18" s="69" t="n">
        <v>60016</v>
      </c>
      <c r="C18" s="38" t="s">
        <v>124</v>
      </c>
      <c r="D18" s="29" t="n">
        <v>400000</v>
      </c>
      <c r="E18" s="29" t="n">
        <v>400000</v>
      </c>
      <c r="F18" s="29" t="n">
        <v>0</v>
      </c>
      <c r="G18" s="30" t="n">
        <f aca="false">SUM(F18/D18)</f>
        <v>0</v>
      </c>
      <c r="H18" s="30" t="n">
        <f aca="false">SUM(F18/E18)</f>
        <v>0</v>
      </c>
    </row>
    <row r="19" s="31" customFormat="true" ht="17.1" hidden="false" customHeight="true" outlineLevel="0" collapsed="false">
      <c r="A19" s="70" t="n">
        <v>630</v>
      </c>
      <c r="B19" s="68"/>
      <c r="C19" s="35" t="s">
        <v>29</v>
      </c>
      <c r="D19" s="36" t="n">
        <f aca="false">+D20</f>
        <v>3454101.95</v>
      </c>
      <c r="E19" s="36" t="n">
        <f aca="false">+E20</f>
        <v>3464101.95</v>
      </c>
      <c r="F19" s="36" t="n">
        <f aca="false">+F20</f>
        <v>86.1</v>
      </c>
      <c r="G19" s="30" t="n">
        <f aca="false">SUM(F19/D19)</f>
        <v>2.49268843961019E-005</v>
      </c>
      <c r="H19" s="30" t="n">
        <f aca="false">SUM(F19/E19)</f>
        <v>2.4854926685977E-005</v>
      </c>
    </row>
    <row r="20" s="31" customFormat="true" ht="17.1" hidden="false" customHeight="true" outlineLevel="0" collapsed="false">
      <c r="A20" s="69"/>
      <c r="B20" s="69" t="n">
        <v>63095</v>
      </c>
      <c r="C20" s="38" t="s">
        <v>31</v>
      </c>
      <c r="D20" s="29" t="n">
        <v>3454101.95</v>
      </c>
      <c r="E20" s="29" t="n">
        <v>3464101.95</v>
      </c>
      <c r="F20" s="29" t="n">
        <v>86.1</v>
      </c>
      <c r="G20" s="30" t="n">
        <f aca="false">SUM(F20/D20)</f>
        <v>2.49268843961019E-005</v>
      </c>
      <c r="H20" s="30" t="n">
        <f aca="false">SUM(F20/E20)</f>
        <v>2.4854926685977E-005</v>
      </c>
    </row>
    <row r="21" s="26" customFormat="true" ht="17.1" hidden="false" customHeight="true" outlineLevel="0" collapsed="false">
      <c r="A21" s="70" t="n">
        <v>700</v>
      </c>
      <c r="B21" s="68"/>
      <c r="C21" s="35" t="s">
        <v>33</v>
      </c>
      <c r="D21" s="36" t="n">
        <f aca="false">+D22</f>
        <v>63502</v>
      </c>
      <c r="E21" s="36" t="n">
        <f aca="false">+E22</f>
        <v>125002</v>
      </c>
      <c r="F21" s="36" t="n">
        <f aca="false">+F22</f>
        <v>14263.28</v>
      </c>
      <c r="G21" s="37" t="n">
        <f aca="false">SUM(F21/D21)</f>
        <v>0.224611508298951</v>
      </c>
      <c r="H21" s="37" t="n">
        <f aca="false">SUM(F21/E21)</f>
        <v>0.114104414329371</v>
      </c>
    </row>
    <row r="22" s="31" customFormat="true" ht="17.1" hidden="false" customHeight="true" outlineLevel="0" collapsed="false">
      <c r="A22" s="69"/>
      <c r="B22" s="69" t="n">
        <v>70005</v>
      </c>
      <c r="C22" s="38" t="s">
        <v>35</v>
      </c>
      <c r="D22" s="29" t="n">
        <v>63502</v>
      </c>
      <c r="E22" s="29" t="n">
        <v>125002</v>
      </c>
      <c r="F22" s="29" t="n">
        <v>14263.28</v>
      </c>
      <c r="G22" s="30" t="n">
        <f aca="false">SUM(F22/D22)</f>
        <v>0.224611508298951</v>
      </c>
      <c r="H22" s="30" t="n">
        <f aca="false">SUM(F22/E22)</f>
        <v>0.114104414329371</v>
      </c>
    </row>
    <row r="23" s="26" customFormat="true" ht="15" hidden="false" customHeight="false" outlineLevel="0" collapsed="false">
      <c r="A23" s="70" t="n">
        <v>710</v>
      </c>
      <c r="B23" s="68"/>
      <c r="C23" s="39" t="s">
        <v>37</v>
      </c>
      <c r="D23" s="36" t="n">
        <f aca="false">SUM(D24:D28)</f>
        <v>1315980</v>
      </c>
      <c r="E23" s="36" t="n">
        <f aca="false">SUM(E24:E28)</f>
        <v>1358600.66</v>
      </c>
      <c r="F23" s="36" t="n">
        <f aca="false">SUM(F24:F28)</f>
        <v>302692.68</v>
      </c>
      <c r="G23" s="30" t="n">
        <f aca="false">SUM(F23/D23)</f>
        <v>0.230013130898646</v>
      </c>
      <c r="H23" s="37" t="n">
        <f aca="false">SUM(F23/E23)</f>
        <v>0.222797389190139</v>
      </c>
    </row>
    <row r="24" s="26" customFormat="true" ht="15" hidden="false" customHeight="false" outlineLevel="0" collapsed="false">
      <c r="A24" s="70"/>
      <c r="B24" s="69" t="n">
        <v>71012</v>
      </c>
      <c r="C24" s="38" t="s">
        <v>39</v>
      </c>
      <c r="D24" s="29" t="n">
        <v>860980</v>
      </c>
      <c r="E24" s="29" t="n">
        <v>865680</v>
      </c>
      <c r="F24" s="29" t="n">
        <v>192688.42</v>
      </c>
      <c r="G24" s="37" t="n">
        <f aca="false">SUM(F24/D24)</f>
        <v>0.223801272968013</v>
      </c>
      <c r="H24" s="37" t="n">
        <f aca="false">SUM(F24/E24)</f>
        <v>0.222586198133259</v>
      </c>
    </row>
    <row r="25" s="31" customFormat="true" ht="17.1" hidden="false" customHeight="true" outlineLevel="0" collapsed="false">
      <c r="A25" s="69"/>
      <c r="B25" s="69" t="n">
        <v>71013</v>
      </c>
      <c r="C25" s="38" t="s">
        <v>41</v>
      </c>
      <c r="D25" s="29" t="n">
        <v>109000</v>
      </c>
      <c r="E25" s="29" t="n">
        <v>109000</v>
      </c>
      <c r="F25" s="29" t="n">
        <v>0</v>
      </c>
      <c r="G25" s="30" t="n">
        <f aca="false">SUM(F25/D25)</f>
        <v>0</v>
      </c>
      <c r="H25" s="30" t="n">
        <f aca="false">SUM(F25/E25)</f>
        <v>0</v>
      </c>
    </row>
    <row r="26" s="31" customFormat="true" ht="17.1" hidden="false" customHeight="true" outlineLevel="0" collapsed="false">
      <c r="A26" s="69"/>
      <c r="B26" s="69" t="n">
        <v>71014</v>
      </c>
      <c r="C26" s="38" t="s">
        <v>43</v>
      </c>
      <c r="D26" s="29" t="n">
        <v>28000</v>
      </c>
      <c r="E26" s="29" t="n">
        <v>28000</v>
      </c>
      <c r="F26" s="29" t="n">
        <v>1466.68</v>
      </c>
      <c r="G26" s="30" t="n">
        <f aca="false">SUM(F26/D26)</f>
        <v>0.0523814285714286</v>
      </c>
      <c r="H26" s="30" t="n">
        <f aca="false">SUM(F26/E26)</f>
        <v>0.0523814285714286</v>
      </c>
    </row>
    <row r="27" s="31" customFormat="true" ht="17.1" hidden="false" customHeight="true" outlineLevel="0" collapsed="false">
      <c r="A27" s="69"/>
      <c r="B27" s="69" t="n">
        <v>71015</v>
      </c>
      <c r="C27" s="38" t="s">
        <v>45</v>
      </c>
      <c r="D27" s="29" t="n">
        <v>318000</v>
      </c>
      <c r="E27" s="29" t="n">
        <v>318000</v>
      </c>
      <c r="F27" s="29" t="n">
        <v>70616.92</v>
      </c>
      <c r="G27" s="30" t="n">
        <f aca="false">SUM(F27/D27)</f>
        <v>0.222065786163522</v>
      </c>
      <c r="H27" s="30" t="n">
        <f aca="false">SUM(F27/E27)</f>
        <v>0.222065786163522</v>
      </c>
    </row>
    <row r="28" s="31" customFormat="true" ht="17.1" hidden="false" customHeight="true" outlineLevel="0" collapsed="false">
      <c r="A28" s="69"/>
      <c r="B28" s="69" t="n">
        <v>71095</v>
      </c>
      <c r="C28" s="38" t="s">
        <v>31</v>
      </c>
      <c r="D28" s="29" t="n">
        <v>0</v>
      </c>
      <c r="E28" s="29" t="n">
        <v>37920.66</v>
      </c>
      <c r="F28" s="29" t="n">
        <v>37920.66</v>
      </c>
      <c r="G28" s="30" t="e">
        <f aca="false">SUM(F28/D28)</f>
        <v>#DIV/0!</v>
      </c>
      <c r="H28" s="30" t="n">
        <f aca="false">SUM(F28/E28)</f>
        <v>1</v>
      </c>
    </row>
    <row r="29" s="26" customFormat="true" ht="17.1" hidden="false" customHeight="true" outlineLevel="0" collapsed="false">
      <c r="A29" s="70" t="n">
        <v>750</v>
      </c>
      <c r="B29" s="68"/>
      <c r="C29" s="35" t="s">
        <v>47</v>
      </c>
      <c r="D29" s="36" t="n">
        <f aca="false">SUM(D30:D35)</f>
        <v>6417013.2</v>
      </c>
      <c r="E29" s="36" t="n">
        <f aca="false">SUM(E30:E35)</f>
        <v>6552013.2</v>
      </c>
      <c r="F29" s="36" t="n">
        <f aca="false">SUM(F30:F35)</f>
        <v>1466153.63</v>
      </c>
      <c r="G29" s="37" t="n">
        <f aca="false">SUM(F29/D29)</f>
        <v>0.22847913574496</v>
      </c>
      <c r="H29" s="37" t="n">
        <f aca="false">SUM(F29/E29)</f>
        <v>0.223771470729027</v>
      </c>
    </row>
    <row r="30" s="31" customFormat="true" ht="17.1" hidden="false" customHeight="true" outlineLevel="0" collapsed="false">
      <c r="A30" s="69"/>
      <c r="B30" s="69" t="n">
        <v>75011</v>
      </c>
      <c r="C30" s="38" t="s">
        <v>49</v>
      </c>
      <c r="D30" s="29" t="n">
        <v>217138</v>
      </c>
      <c r="E30" s="29" t="n">
        <v>217138</v>
      </c>
      <c r="F30" s="29" t="n">
        <v>55391.12</v>
      </c>
      <c r="G30" s="30" t="n">
        <f aca="false">SUM(F30/D30)</f>
        <v>0.255096390313994</v>
      </c>
      <c r="H30" s="30" t="n">
        <f aca="false">SUM(F30/E30)</f>
        <v>0.255096390313994</v>
      </c>
    </row>
    <row r="31" s="31" customFormat="true" ht="17.1" hidden="false" customHeight="true" outlineLevel="0" collapsed="false">
      <c r="A31" s="69"/>
      <c r="B31" s="69" t="n">
        <v>75019</v>
      </c>
      <c r="C31" s="38" t="s">
        <v>125</v>
      </c>
      <c r="D31" s="29" t="n">
        <v>420802</v>
      </c>
      <c r="E31" s="29" t="n">
        <v>420802</v>
      </c>
      <c r="F31" s="29" t="n">
        <v>63605.28</v>
      </c>
      <c r="G31" s="30" t="n">
        <f aca="false">SUM(F31/D31)</f>
        <v>0.151152513533681</v>
      </c>
      <c r="H31" s="30" t="n">
        <f aca="false">SUM(F31/E31)</f>
        <v>0.151152513533681</v>
      </c>
    </row>
    <row r="32" s="31" customFormat="true" ht="17.1" hidden="false" customHeight="true" outlineLevel="0" collapsed="false">
      <c r="A32" s="69"/>
      <c r="B32" s="69" t="n">
        <v>75020</v>
      </c>
      <c r="C32" s="38" t="s">
        <v>51</v>
      </c>
      <c r="D32" s="29" t="n">
        <v>5491584</v>
      </c>
      <c r="E32" s="29" t="n">
        <v>5581584</v>
      </c>
      <c r="F32" s="29" t="n">
        <v>1298189.16</v>
      </c>
      <c r="G32" s="30" t="n">
        <f aca="false">SUM(F32/D32)</f>
        <v>0.236396121774701</v>
      </c>
      <c r="H32" s="30" t="n">
        <f aca="false">SUM(F32/E32)</f>
        <v>0.232584363148526</v>
      </c>
    </row>
    <row r="33" s="31" customFormat="true" ht="17.1" hidden="false" customHeight="true" outlineLevel="0" collapsed="false">
      <c r="A33" s="69"/>
      <c r="B33" s="69" t="n">
        <v>75045</v>
      </c>
      <c r="C33" s="38" t="s">
        <v>126</v>
      </c>
      <c r="D33" s="29" t="n">
        <v>27000</v>
      </c>
      <c r="E33" s="29" t="n">
        <v>27000</v>
      </c>
      <c r="F33" s="29" t="n">
        <v>0</v>
      </c>
      <c r="G33" s="30" t="n">
        <f aca="false">SUM(F33/D33)</f>
        <v>0</v>
      </c>
      <c r="H33" s="30" t="n">
        <f aca="false">SUM(F33/E33)</f>
        <v>0</v>
      </c>
    </row>
    <row r="34" s="31" customFormat="true" ht="17.1" hidden="false" customHeight="true" outlineLevel="0" collapsed="false">
      <c r="A34" s="69"/>
      <c r="B34" s="69" t="n">
        <v>75075</v>
      </c>
      <c r="C34" s="38" t="s">
        <v>127</v>
      </c>
      <c r="D34" s="29" t="n">
        <v>129570</v>
      </c>
      <c r="E34" s="29" t="n">
        <v>129570</v>
      </c>
      <c r="F34" s="29" t="n">
        <v>19157.54</v>
      </c>
      <c r="G34" s="30" t="n">
        <f aca="false">SUM(F34/D34)</f>
        <v>0.147854750328008</v>
      </c>
      <c r="H34" s="30" t="n">
        <f aca="false">SUM(F34/E34)</f>
        <v>0.147854750328008</v>
      </c>
    </row>
    <row r="35" s="31" customFormat="true" ht="17.1" hidden="false" customHeight="true" outlineLevel="0" collapsed="false">
      <c r="A35" s="69"/>
      <c r="B35" s="69" t="n">
        <v>75095</v>
      </c>
      <c r="C35" s="38" t="s">
        <v>31</v>
      </c>
      <c r="D35" s="29" t="n">
        <v>130919.2</v>
      </c>
      <c r="E35" s="29" t="n">
        <v>175919.2</v>
      </c>
      <c r="F35" s="29" t="n">
        <v>29810.53</v>
      </c>
      <c r="G35" s="30" t="n">
        <f aca="false">SUM(F35/D35)</f>
        <v>0.22770174275431</v>
      </c>
      <c r="H35" s="30" t="n">
        <f aca="false">SUM(F35/E35)</f>
        <v>0.169455806984115</v>
      </c>
    </row>
    <row r="36" s="20" customFormat="true" ht="18" hidden="false" customHeight="true" outlineLevel="0" collapsed="false">
      <c r="A36" s="70" t="n">
        <v>754</v>
      </c>
      <c r="B36" s="69"/>
      <c r="C36" s="35" t="s">
        <v>128</v>
      </c>
      <c r="D36" s="36" t="n">
        <f aca="false">+D37</f>
        <v>2933000</v>
      </c>
      <c r="E36" s="36" t="n">
        <f aca="false">+E37</f>
        <v>3083860</v>
      </c>
      <c r="F36" s="36" t="n">
        <f aca="false">+F37</f>
        <v>816637.21</v>
      </c>
      <c r="G36" s="37" t="n">
        <f aca="false">SUM(F36/D36)</f>
        <v>0.278430688714627</v>
      </c>
      <c r="H36" s="37" t="n">
        <f aca="false">SUM(F36/E36)</f>
        <v>0.264810078927059</v>
      </c>
    </row>
    <row r="37" s="31" customFormat="true" ht="18" hidden="false" customHeight="true" outlineLevel="0" collapsed="false">
      <c r="A37" s="69"/>
      <c r="B37" s="69" t="n">
        <v>75411</v>
      </c>
      <c r="C37" s="38" t="s">
        <v>129</v>
      </c>
      <c r="D37" s="29" t="n">
        <v>2933000</v>
      </c>
      <c r="E37" s="29" t="n">
        <v>3083860</v>
      </c>
      <c r="F37" s="29" t="n">
        <v>816637.21</v>
      </c>
      <c r="G37" s="30" t="n">
        <f aca="false">SUM(F37/D37)</f>
        <v>0.278430688714627</v>
      </c>
      <c r="H37" s="30" t="n">
        <f aca="false">SUM(F37/E37)</f>
        <v>0.264810078927059</v>
      </c>
    </row>
    <row r="38" s="20" customFormat="true" ht="18" hidden="false" customHeight="true" outlineLevel="0" collapsed="false">
      <c r="A38" s="70" t="n">
        <v>757</v>
      </c>
      <c r="B38" s="68"/>
      <c r="C38" s="35" t="s">
        <v>130</v>
      </c>
      <c r="D38" s="36" t="n">
        <f aca="false">+D39</f>
        <v>500590</v>
      </c>
      <c r="E38" s="36" t="n">
        <f aca="false">+E39</f>
        <v>500590</v>
      </c>
      <c r="F38" s="36" t="n">
        <f aca="false">+F39</f>
        <v>30553.62</v>
      </c>
      <c r="G38" s="37" t="n">
        <f aca="false">SUM(F38/D38)</f>
        <v>0.0610352184422382</v>
      </c>
      <c r="H38" s="37" t="n">
        <f aca="false">SUM(F38/E38)</f>
        <v>0.0610352184422382</v>
      </c>
    </row>
    <row r="39" s="20" customFormat="true" ht="39.75" hidden="false" customHeight="true" outlineLevel="0" collapsed="false">
      <c r="A39" s="69"/>
      <c r="B39" s="69" t="n">
        <v>75702</v>
      </c>
      <c r="C39" s="46" t="s">
        <v>131</v>
      </c>
      <c r="D39" s="29" t="n">
        <v>500590</v>
      </c>
      <c r="E39" s="29" t="n">
        <v>500590</v>
      </c>
      <c r="F39" s="29" t="n">
        <v>30553.62</v>
      </c>
      <c r="G39" s="30" t="n">
        <f aca="false">SUM(F39/D39)</f>
        <v>0.0610352184422382</v>
      </c>
      <c r="H39" s="71" t="n">
        <f aca="false">SUM(F39/E39)</f>
        <v>0.0610352184422382</v>
      </c>
    </row>
    <row r="40" s="20" customFormat="true" ht="18.75" hidden="false" customHeight="true" outlineLevel="0" collapsed="false">
      <c r="A40" s="70" t="n">
        <v>758</v>
      </c>
      <c r="B40" s="72"/>
      <c r="C40" s="39" t="s">
        <v>66</v>
      </c>
      <c r="D40" s="36" t="n">
        <f aca="false">+D41</f>
        <v>886596</v>
      </c>
      <c r="E40" s="36" t="n">
        <f aca="false">+E41</f>
        <v>446228</v>
      </c>
      <c r="F40" s="36" t="n">
        <f aca="false">+F41</f>
        <v>0</v>
      </c>
      <c r="G40" s="37" t="n">
        <f aca="false">SUM(F40/D40)</f>
        <v>0</v>
      </c>
      <c r="H40" s="37" t="n">
        <f aca="false">SUM(F40/E40)</f>
        <v>0</v>
      </c>
    </row>
    <row r="41" s="20" customFormat="true" ht="18" hidden="false" customHeight="true" outlineLevel="0" collapsed="false">
      <c r="A41" s="69"/>
      <c r="B41" s="69" t="n">
        <v>75818</v>
      </c>
      <c r="C41" s="46" t="s">
        <v>132</v>
      </c>
      <c r="D41" s="29" t="n">
        <v>886596</v>
      </c>
      <c r="E41" s="29" t="n">
        <v>446228</v>
      </c>
      <c r="F41" s="29" t="n">
        <v>0</v>
      </c>
      <c r="G41" s="30" t="n">
        <f aca="false">SUM(F41/D41)</f>
        <v>0</v>
      </c>
      <c r="H41" s="71" t="n">
        <f aca="false">SUM(F41/E41)</f>
        <v>0</v>
      </c>
    </row>
    <row r="42" s="26" customFormat="true" ht="18" hidden="false" customHeight="true" outlineLevel="0" collapsed="false">
      <c r="A42" s="70" t="n">
        <v>801</v>
      </c>
      <c r="B42" s="70"/>
      <c r="C42" s="35" t="s">
        <v>76</v>
      </c>
      <c r="D42" s="36" t="n">
        <f aca="false">SUM(D43:D49)</f>
        <v>14619471</v>
      </c>
      <c r="E42" s="36" t="n">
        <f aca="false">SUM(E43:E49)</f>
        <v>14833750</v>
      </c>
      <c r="F42" s="36" t="n">
        <f aca="false">SUM(F43:F49)</f>
        <v>3518557.3</v>
      </c>
      <c r="G42" s="37" t="n">
        <f aca="false">SUM(F42/D42)</f>
        <v>0.240676102439001</v>
      </c>
      <c r="H42" s="37" t="n">
        <f aca="false">SUM(F42/E42)</f>
        <v>0.237199447206539</v>
      </c>
    </row>
    <row r="43" s="31" customFormat="true" ht="18" hidden="false" customHeight="true" outlineLevel="0" collapsed="false">
      <c r="A43" s="69"/>
      <c r="B43" s="69" t="n">
        <v>80102</v>
      </c>
      <c r="C43" s="38" t="s">
        <v>133</v>
      </c>
      <c r="D43" s="29" t="n">
        <v>314555</v>
      </c>
      <c r="E43" s="29" t="n">
        <v>314555</v>
      </c>
      <c r="F43" s="29" t="n">
        <v>80093.81</v>
      </c>
      <c r="G43" s="30" t="n">
        <f aca="false">SUM(F43/D43)</f>
        <v>0.254625772917296</v>
      </c>
      <c r="H43" s="30" t="n">
        <f aca="false">SUM(F43/E43)</f>
        <v>0.254625772917296</v>
      </c>
    </row>
    <row r="44" s="20" customFormat="true" ht="18" hidden="false" customHeight="true" outlineLevel="0" collapsed="false">
      <c r="A44" s="69"/>
      <c r="B44" s="69" t="n">
        <v>80111</v>
      </c>
      <c r="C44" s="38" t="s">
        <v>134</v>
      </c>
      <c r="D44" s="29" t="n">
        <v>1192389</v>
      </c>
      <c r="E44" s="29" t="n">
        <v>1192389</v>
      </c>
      <c r="F44" s="29" t="n">
        <v>275814.22</v>
      </c>
      <c r="G44" s="30" t="n">
        <f aca="false">SUM(F44/D44)</f>
        <v>0.231312281478611</v>
      </c>
      <c r="H44" s="30" t="n">
        <f aca="false">SUM(F44/E44)</f>
        <v>0.231312281478611</v>
      </c>
    </row>
    <row r="45" s="20" customFormat="true" ht="18" hidden="false" customHeight="true" outlineLevel="0" collapsed="false">
      <c r="A45" s="69"/>
      <c r="B45" s="69" t="n">
        <v>80120</v>
      </c>
      <c r="C45" s="38" t="s">
        <v>78</v>
      </c>
      <c r="D45" s="29" t="n">
        <v>7018918</v>
      </c>
      <c r="E45" s="29" t="n">
        <v>7039037</v>
      </c>
      <c r="F45" s="29" t="n">
        <v>1660364.14</v>
      </c>
      <c r="G45" s="30" t="n">
        <f aca="false">SUM(F45/D45)</f>
        <v>0.236555568821291</v>
      </c>
      <c r="H45" s="30" t="n">
        <f aca="false">SUM(F45/E45)</f>
        <v>0.235879444872928</v>
      </c>
    </row>
    <row r="46" s="31" customFormat="true" ht="18" hidden="false" customHeight="true" outlineLevel="0" collapsed="false">
      <c r="A46" s="69"/>
      <c r="B46" s="69" t="n">
        <v>80130</v>
      </c>
      <c r="C46" s="38" t="s">
        <v>80</v>
      </c>
      <c r="D46" s="29" t="n">
        <v>5710837</v>
      </c>
      <c r="E46" s="29" t="n">
        <v>5710837</v>
      </c>
      <c r="F46" s="29" t="n">
        <v>1444587.67</v>
      </c>
      <c r="G46" s="30" t="n">
        <f aca="false">SUM(F46/D46)</f>
        <v>0.252955507222496</v>
      </c>
      <c r="H46" s="30" t="n">
        <f aca="false">SUM(F46/E46)</f>
        <v>0.252955507222496</v>
      </c>
    </row>
    <row r="47" s="31" customFormat="true" ht="18" hidden="false" customHeight="true" outlineLevel="0" collapsed="false">
      <c r="A47" s="69"/>
      <c r="B47" s="69" t="n">
        <v>80134</v>
      </c>
      <c r="C47" s="46" t="s">
        <v>135</v>
      </c>
      <c r="D47" s="29" t="n">
        <v>126028</v>
      </c>
      <c r="E47" s="29" t="n">
        <v>126028</v>
      </c>
      <c r="F47" s="29" t="n">
        <v>30011.75</v>
      </c>
      <c r="G47" s="30" t="n">
        <f aca="false">SUM(F47/D47)</f>
        <v>0.238135573047259</v>
      </c>
      <c r="H47" s="30" t="n">
        <f aca="false">SUM(F47/E47)</f>
        <v>0.238135573047259</v>
      </c>
    </row>
    <row r="48" s="31" customFormat="true" ht="18" hidden="false" customHeight="true" outlineLevel="0" collapsed="false">
      <c r="A48" s="69"/>
      <c r="B48" s="69" t="n">
        <v>80146</v>
      </c>
      <c r="C48" s="46" t="s">
        <v>136</v>
      </c>
      <c r="D48" s="29" t="n">
        <v>70194</v>
      </c>
      <c r="E48" s="29" t="n">
        <v>70194</v>
      </c>
      <c r="F48" s="29" t="n">
        <v>0</v>
      </c>
      <c r="G48" s="30" t="n">
        <f aca="false">SUM(F48/D48)</f>
        <v>0</v>
      </c>
      <c r="H48" s="30" t="n">
        <f aca="false">SUM(F48/E48)</f>
        <v>0</v>
      </c>
    </row>
    <row r="49" s="31" customFormat="true" ht="18" hidden="false" customHeight="true" outlineLevel="0" collapsed="false">
      <c r="A49" s="69"/>
      <c r="B49" s="69" t="n">
        <v>80195</v>
      </c>
      <c r="C49" s="46" t="s">
        <v>31</v>
      </c>
      <c r="D49" s="73" t="n">
        <v>186550</v>
      </c>
      <c r="E49" s="29" t="n">
        <v>380710</v>
      </c>
      <c r="F49" s="29" t="n">
        <v>27685.71</v>
      </c>
      <c r="G49" s="30" t="n">
        <f aca="false">SUM(F49/D49)</f>
        <v>0.148409059233449</v>
      </c>
      <c r="H49" s="30" t="n">
        <f aca="false">SUM(F49/E49)</f>
        <v>0.0727212576501799</v>
      </c>
    </row>
    <row r="50" s="31" customFormat="true" ht="18" hidden="false" customHeight="true" outlineLevel="0" collapsed="false">
      <c r="A50" s="70" t="n">
        <v>851</v>
      </c>
      <c r="B50" s="70"/>
      <c r="C50" s="39" t="s">
        <v>82</v>
      </c>
      <c r="D50" s="36" t="n">
        <f aca="false">SUM(D51:D52)</f>
        <v>2087130</v>
      </c>
      <c r="E50" s="36" t="n">
        <f aca="false">SUM(E51:E52)</f>
        <v>2087130</v>
      </c>
      <c r="F50" s="36" t="n">
        <f aca="false">SUM(F51:F52)</f>
        <v>680810.62</v>
      </c>
      <c r="G50" s="37" t="n">
        <f aca="false">SUM(F50/D50)</f>
        <v>0.326194640487176</v>
      </c>
      <c r="H50" s="37" t="n">
        <f aca="false">SUM(F50/E50)</f>
        <v>0.326194640487176</v>
      </c>
    </row>
    <row r="51" s="31" customFormat="true" ht="18" hidden="false" customHeight="true" outlineLevel="0" collapsed="false">
      <c r="A51" s="69"/>
      <c r="B51" s="69" t="n">
        <v>85141</v>
      </c>
      <c r="C51" s="46" t="s">
        <v>137</v>
      </c>
      <c r="D51" s="29" t="n">
        <v>31130</v>
      </c>
      <c r="E51" s="29" t="n">
        <v>31130</v>
      </c>
      <c r="F51" s="29" t="n">
        <v>7999.22</v>
      </c>
      <c r="G51" s="30" t="n">
        <f aca="false">SUM(F51/D51)</f>
        <v>0.256961773209123</v>
      </c>
      <c r="H51" s="30" t="n">
        <f aca="false">SUM(F51/E51)</f>
        <v>0.256961773209123</v>
      </c>
    </row>
    <row r="52" s="31" customFormat="true" ht="42" hidden="false" customHeight="true" outlineLevel="0" collapsed="false">
      <c r="A52" s="69"/>
      <c r="B52" s="69" t="n">
        <v>85156</v>
      </c>
      <c r="C52" s="46" t="s">
        <v>138</v>
      </c>
      <c r="D52" s="29" t="n">
        <v>2056000</v>
      </c>
      <c r="E52" s="29" t="n">
        <v>2056000</v>
      </c>
      <c r="F52" s="29" t="n">
        <v>672811.4</v>
      </c>
      <c r="G52" s="30" t="n">
        <f aca="false">SUM(F52/D52)</f>
        <v>0.327242898832685</v>
      </c>
      <c r="H52" s="30" t="n">
        <f aca="false">SUM(F52/E52)</f>
        <v>0.327242898832685</v>
      </c>
    </row>
    <row r="53" s="20" customFormat="true" ht="17.1" hidden="false" customHeight="true" outlineLevel="0" collapsed="false">
      <c r="A53" s="70" t="n">
        <v>852</v>
      </c>
      <c r="B53" s="68"/>
      <c r="C53" s="47" t="s">
        <v>86</v>
      </c>
      <c r="D53" s="36" t="n">
        <f aca="false">SUM(D54:D61)</f>
        <v>17408087</v>
      </c>
      <c r="E53" s="36" t="n">
        <f aca="false">SUM(E54:E61)</f>
        <v>17515837</v>
      </c>
      <c r="F53" s="36" t="n">
        <f aca="false">SUM(F54:F61)</f>
        <v>4214032.58</v>
      </c>
      <c r="G53" s="37" t="n">
        <f aca="false">SUM(F53/D53)</f>
        <v>0.242073272037301</v>
      </c>
      <c r="H53" s="37" t="n">
        <f aca="false">SUM(F53/E53)</f>
        <v>0.240584139941471</v>
      </c>
    </row>
    <row r="54" s="20" customFormat="true" ht="17.1" hidden="false" customHeight="true" outlineLevel="0" collapsed="false">
      <c r="A54" s="69"/>
      <c r="B54" s="69" t="n">
        <v>85201</v>
      </c>
      <c r="C54" s="38" t="s">
        <v>88</v>
      </c>
      <c r="D54" s="29" t="n">
        <v>1809417</v>
      </c>
      <c r="E54" s="29" t="n">
        <v>1809417</v>
      </c>
      <c r="F54" s="29" t="n">
        <v>425773.56</v>
      </c>
      <c r="G54" s="30" t="n">
        <f aca="false">SUM(F54/D54)</f>
        <v>0.235309804207654</v>
      </c>
      <c r="H54" s="30" t="n">
        <f aca="false">SUM(F54/E54)</f>
        <v>0.235309804207654</v>
      </c>
    </row>
    <row r="55" s="20" customFormat="true" ht="17.1" hidden="false" customHeight="true" outlineLevel="0" collapsed="false">
      <c r="A55" s="69"/>
      <c r="B55" s="69" t="n">
        <v>85202</v>
      </c>
      <c r="C55" s="38" t="s">
        <v>90</v>
      </c>
      <c r="D55" s="29" t="n">
        <v>12683661</v>
      </c>
      <c r="E55" s="29" t="n">
        <v>12763661</v>
      </c>
      <c r="F55" s="29" t="n">
        <v>3074817.6</v>
      </c>
      <c r="G55" s="30" t="n">
        <f aca="false">SUM(F55/D55)</f>
        <v>0.242423508480714</v>
      </c>
      <c r="H55" s="30" t="n">
        <f aca="false">SUM(F55/E55)</f>
        <v>0.240904047827657</v>
      </c>
    </row>
    <row r="56" s="20" customFormat="true" ht="17.1" hidden="false" customHeight="true" outlineLevel="0" collapsed="false">
      <c r="A56" s="69"/>
      <c r="B56" s="69" t="n">
        <v>85203</v>
      </c>
      <c r="C56" s="38" t="s">
        <v>92</v>
      </c>
      <c r="D56" s="29" t="n">
        <v>324000</v>
      </c>
      <c r="E56" s="29" t="n">
        <v>324000</v>
      </c>
      <c r="F56" s="29" t="n">
        <v>73992.69</v>
      </c>
      <c r="G56" s="30" t="n">
        <f aca="false">SUM(F56/D56)</f>
        <v>0.2283725</v>
      </c>
      <c r="H56" s="30" t="n">
        <f aca="false">SUM(F56/E56)</f>
        <v>0.2283725</v>
      </c>
    </row>
    <row r="57" s="31" customFormat="true" ht="15" hidden="false" customHeight="true" outlineLevel="0" collapsed="false">
      <c r="A57" s="69"/>
      <c r="B57" s="69" t="n">
        <v>85204</v>
      </c>
      <c r="C57" s="46" t="s">
        <v>94</v>
      </c>
      <c r="D57" s="29" t="n">
        <v>1892696</v>
      </c>
      <c r="E57" s="29" t="n">
        <v>1920446</v>
      </c>
      <c r="F57" s="29" t="n">
        <v>489912.38</v>
      </c>
      <c r="G57" s="30" t="n">
        <f aca="false">SUM(F57/D57)</f>
        <v>0.258843670615883</v>
      </c>
      <c r="H57" s="30" t="n">
        <f aca="false">SUM(F57/E57)</f>
        <v>0.25510343951353</v>
      </c>
    </row>
    <row r="58" s="31" customFormat="true" ht="28.5" hidden="false" customHeight="true" outlineLevel="0" collapsed="false">
      <c r="A58" s="69"/>
      <c r="B58" s="69" t="n">
        <v>85205</v>
      </c>
      <c r="C58" s="46" t="s">
        <v>139</v>
      </c>
      <c r="D58" s="29" t="n">
        <v>12000</v>
      </c>
      <c r="E58" s="29" t="n">
        <v>12000</v>
      </c>
      <c r="F58" s="29" t="n">
        <v>0</v>
      </c>
      <c r="G58" s="30" t="n">
        <f aca="false">SUM(F58/D58)</f>
        <v>0</v>
      </c>
      <c r="H58" s="30" t="n">
        <f aca="false">SUM(F58/E58)</f>
        <v>0</v>
      </c>
    </row>
    <row r="59" s="31" customFormat="true" ht="17.1" hidden="false" customHeight="true" outlineLevel="0" collapsed="false">
      <c r="A59" s="69"/>
      <c r="B59" s="69" t="n">
        <v>85218</v>
      </c>
      <c r="C59" s="38" t="s">
        <v>140</v>
      </c>
      <c r="D59" s="29" t="n">
        <v>641560</v>
      </c>
      <c r="E59" s="29" t="n">
        <v>641560</v>
      </c>
      <c r="F59" s="29" t="n">
        <v>141158.85</v>
      </c>
      <c r="G59" s="30" t="n">
        <f aca="false">SUM(F59/D59)</f>
        <v>0.220024393665441</v>
      </c>
      <c r="H59" s="30" t="n">
        <f aca="false">SUM(F59/E59)</f>
        <v>0.220024393665441</v>
      </c>
    </row>
    <row r="60" s="31" customFormat="true" ht="29.25" hidden="false" customHeight="true" outlineLevel="0" collapsed="false">
      <c r="A60" s="69"/>
      <c r="B60" s="69" t="n">
        <v>85220</v>
      </c>
      <c r="C60" s="46" t="s">
        <v>141</v>
      </c>
      <c r="D60" s="29" t="n">
        <v>40000</v>
      </c>
      <c r="E60" s="29" t="n">
        <v>40000</v>
      </c>
      <c r="F60" s="29" t="n">
        <v>8377.5</v>
      </c>
      <c r="G60" s="30" t="n">
        <f aca="false">SUM(F60/D60)</f>
        <v>0.2094375</v>
      </c>
      <c r="H60" s="30" t="n">
        <f aca="false">SUM(F60/E60)</f>
        <v>0.2094375</v>
      </c>
    </row>
    <row r="61" s="31" customFormat="true" ht="18" hidden="false" customHeight="true" outlineLevel="0" collapsed="false">
      <c r="A61" s="69"/>
      <c r="B61" s="69" t="n">
        <v>85233</v>
      </c>
      <c r="C61" s="46" t="s">
        <v>136</v>
      </c>
      <c r="D61" s="29" t="n">
        <v>4753</v>
      </c>
      <c r="E61" s="29" t="n">
        <v>4753</v>
      </c>
      <c r="F61" s="29" t="n">
        <v>0</v>
      </c>
      <c r="G61" s="30" t="n">
        <f aca="false">SUM(F61/D61)</f>
        <v>0</v>
      </c>
      <c r="H61" s="30" t="n">
        <f aca="false">SUM(F61/E61)</f>
        <v>0</v>
      </c>
    </row>
    <row r="62" s="20" customFormat="true" ht="17.1" hidden="false" customHeight="true" outlineLevel="0" collapsed="false">
      <c r="A62" s="70" t="n">
        <v>853</v>
      </c>
      <c r="B62" s="68"/>
      <c r="C62" s="47" t="s">
        <v>100</v>
      </c>
      <c r="D62" s="36" t="n">
        <f aca="false">SUM(D63:D67)</f>
        <v>5983960.35</v>
      </c>
      <c r="E62" s="36" t="n">
        <f aca="false">SUM(E63:E67)</f>
        <v>8461417.35</v>
      </c>
      <c r="F62" s="36" t="n">
        <f aca="false">SUM(F63:F67)</f>
        <v>1310414.19</v>
      </c>
      <c r="G62" s="37" t="n">
        <f aca="false">SUM(F62/D62)</f>
        <v>0.218987779556394</v>
      </c>
      <c r="H62" s="37" t="n">
        <f aca="false">SUM(F62/E62)</f>
        <v>0.154869348218594</v>
      </c>
    </row>
    <row r="63" s="20" customFormat="true" ht="28.5" hidden="false" customHeight="true" outlineLevel="0" collapsed="false">
      <c r="A63" s="70"/>
      <c r="B63" s="69" t="n">
        <v>85311</v>
      </c>
      <c r="C63" s="46" t="s">
        <v>142</v>
      </c>
      <c r="D63" s="29" t="n">
        <v>198924</v>
      </c>
      <c r="E63" s="29" t="n">
        <v>198924</v>
      </c>
      <c r="F63" s="29" t="n">
        <v>7185.16</v>
      </c>
      <c r="G63" s="37" t="n">
        <f aca="false">SUM(F63/D63)</f>
        <v>0.0361201262793831</v>
      </c>
      <c r="H63" s="37" t="n">
        <f aca="false">SUM(F63/E63)</f>
        <v>0.0361201262793831</v>
      </c>
    </row>
    <row r="64" s="31" customFormat="true" ht="17.1" hidden="false" customHeight="true" outlineLevel="0" collapsed="false">
      <c r="A64" s="69"/>
      <c r="B64" s="69" t="n">
        <v>85321</v>
      </c>
      <c r="C64" s="38" t="s">
        <v>102</v>
      </c>
      <c r="D64" s="29" t="n">
        <v>146000</v>
      </c>
      <c r="E64" s="29" t="n">
        <v>196000</v>
      </c>
      <c r="F64" s="29" t="n">
        <v>39399.29</v>
      </c>
      <c r="G64" s="30" t="n">
        <f aca="false">SUM(F64/D64)</f>
        <v>0.269858150684932</v>
      </c>
      <c r="H64" s="30" t="n">
        <f aca="false">SUM(F64/E64)</f>
        <v>0.201016785714286</v>
      </c>
    </row>
    <row r="65" s="31" customFormat="true" ht="17.1" hidden="false" customHeight="true" outlineLevel="0" collapsed="false">
      <c r="A65" s="69"/>
      <c r="B65" s="69" t="n">
        <v>85329</v>
      </c>
      <c r="C65" s="38" t="s">
        <v>143</v>
      </c>
      <c r="D65" s="29" t="n">
        <v>2320620</v>
      </c>
      <c r="E65" s="29" t="n">
        <v>2320620</v>
      </c>
      <c r="F65" s="29" t="n">
        <v>550633.62</v>
      </c>
      <c r="G65" s="30" t="n">
        <f aca="false">SUM(F65/D65)</f>
        <v>0.237278666907982</v>
      </c>
      <c r="H65" s="30" t="n">
        <f aca="false">SUM(F65/E65)</f>
        <v>0.237278666907982</v>
      </c>
    </row>
    <row r="66" s="31" customFormat="true" ht="17.1" hidden="false" customHeight="true" outlineLevel="0" collapsed="false">
      <c r="A66" s="69"/>
      <c r="B66" s="69" t="n">
        <v>85333</v>
      </c>
      <c r="C66" s="38" t="s">
        <v>106</v>
      </c>
      <c r="D66" s="29" t="n">
        <v>2057599</v>
      </c>
      <c r="E66" s="29" t="n">
        <v>2057599</v>
      </c>
      <c r="F66" s="29" t="n">
        <v>450888.48</v>
      </c>
      <c r="G66" s="30" t="n">
        <f aca="false">SUM(F66/D66)</f>
        <v>0.219133310231974</v>
      </c>
      <c r="H66" s="30" t="n">
        <f aca="false">SUM(F66/E66)</f>
        <v>0.219133310231974</v>
      </c>
    </row>
    <row r="67" s="31" customFormat="true" ht="17.1" hidden="false" customHeight="true" outlineLevel="0" collapsed="false">
      <c r="A67" s="69"/>
      <c r="B67" s="69" t="n">
        <v>85395</v>
      </c>
      <c r="C67" s="38" t="s">
        <v>31</v>
      </c>
      <c r="D67" s="29" t="n">
        <v>1260817.35</v>
      </c>
      <c r="E67" s="29" t="n">
        <v>3688274.35</v>
      </c>
      <c r="F67" s="29" t="n">
        <v>262307.64</v>
      </c>
      <c r="G67" s="30" t="n">
        <f aca="false">SUM(F67/D67)</f>
        <v>0.208045709396369</v>
      </c>
      <c r="H67" s="30" t="n">
        <f aca="false">SUM(F67/E67)</f>
        <v>0.0711193406748606</v>
      </c>
    </row>
    <row r="68" s="26" customFormat="true" ht="16.5" hidden="false" customHeight="true" outlineLevel="0" collapsed="false">
      <c r="A68" s="70" t="n">
        <v>854</v>
      </c>
      <c r="B68" s="70"/>
      <c r="C68" s="35" t="s">
        <v>144</v>
      </c>
      <c r="D68" s="36" t="n">
        <f aca="false">SUM(D69:D75)</f>
        <v>4748989</v>
      </c>
      <c r="E68" s="36" t="n">
        <f aca="false">SUM(E69:E75)</f>
        <v>4748989</v>
      </c>
      <c r="F68" s="36" t="n">
        <f aca="false">SUM(F69:F75)</f>
        <v>1146706.9</v>
      </c>
      <c r="G68" s="37" t="n">
        <f aca="false">SUM(F68/D68)</f>
        <v>0.241463372519919</v>
      </c>
      <c r="H68" s="37" t="n">
        <f aca="false">SUM(F68/E68)</f>
        <v>0.241463372519919</v>
      </c>
    </row>
    <row r="69" s="31" customFormat="true" ht="16.5" hidden="false" customHeight="true" outlineLevel="0" collapsed="false">
      <c r="A69" s="69"/>
      <c r="B69" s="69" t="n">
        <v>85403</v>
      </c>
      <c r="C69" s="46" t="s">
        <v>110</v>
      </c>
      <c r="D69" s="29" t="n">
        <v>1036357</v>
      </c>
      <c r="E69" s="29" t="n">
        <v>1036357</v>
      </c>
      <c r="F69" s="29" t="n">
        <v>228777.11</v>
      </c>
      <c r="G69" s="30" t="n">
        <f aca="false">SUM(F69/D69)</f>
        <v>0.220751256565064</v>
      </c>
      <c r="H69" s="30" t="n">
        <f aca="false">SUM(F69/E69)</f>
        <v>0.220751256565064</v>
      </c>
    </row>
    <row r="70" s="31" customFormat="true" ht="16.5" hidden="false" customHeight="true" outlineLevel="0" collapsed="false">
      <c r="A70" s="69"/>
      <c r="B70" s="69" t="n">
        <v>85404</v>
      </c>
      <c r="C70" s="46" t="s">
        <v>145</v>
      </c>
      <c r="D70" s="29" t="n">
        <v>36084</v>
      </c>
      <c r="E70" s="29" t="n">
        <v>36084</v>
      </c>
      <c r="F70" s="29" t="n">
        <v>6543.67</v>
      </c>
      <c r="G70" s="30" t="n">
        <f aca="false">SUM(F70/D70)</f>
        <v>0.181345471677198</v>
      </c>
      <c r="H70" s="30" t="n">
        <f aca="false">SUM(F70/E70)</f>
        <v>0.181345471677198</v>
      </c>
    </row>
    <row r="71" s="31" customFormat="true" ht="29.25" hidden="false" customHeight="true" outlineLevel="0" collapsed="false">
      <c r="A71" s="69"/>
      <c r="B71" s="69" t="n">
        <v>85406</v>
      </c>
      <c r="C71" s="46" t="s">
        <v>146</v>
      </c>
      <c r="D71" s="29" t="n">
        <v>1043569</v>
      </c>
      <c r="E71" s="29" t="n">
        <v>1043569</v>
      </c>
      <c r="F71" s="29" t="n">
        <v>233282.51</v>
      </c>
      <c r="G71" s="30" t="n">
        <f aca="false">SUM(F71/D71)</f>
        <v>0.223542966492872</v>
      </c>
      <c r="H71" s="30" t="n">
        <f aca="false">SUM(F71/E71)</f>
        <v>0.223542966492872</v>
      </c>
    </row>
    <row r="72" s="31" customFormat="true" ht="15" hidden="false" customHeight="true" outlineLevel="0" collapsed="false">
      <c r="A72" s="69"/>
      <c r="B72" s="69" t="n">
        <v>85415</v>
      </c>
      <c r="C72" s="46" t="s">
        <v>147</v>
      </c>
      <c r="D72" s="29" t="n">
        <v>49341</v>
      </c>
      <c r="E72" s="29" t="n">
        <v>49341</v>
      </c>
      <c r="F72" s="29" t="n">
        <v>16275</v>
      </c>
      <c r="G72" s="30" t="n">
        <f aca="false">SUM(F72/D72)</f>
        <v>0.329847388581504</v>
      </c>
      <c r="H72" s="30" t="n">
        <f aca="false">SUM(F72/E72)</f>
        <v>0.329847388581504</v>
      </c>
    </row>
    <row r="73" s="31" customFormat="true" ht="16.5" hidden="false" customHeight="true" outlineLevel="0" collapsed="false">
      <c r="A73" s="69"/>
      <c r="B73" s="69" t="n">
        <v>85420</v>
      </c>
      <c r="C73" s="38" t="s">
        <v>112</v>
      </c>
      <c r="D73" s="29" t="n">
        <v>2310345</v>
      </c>
      <c r="E73" s="29" t="n">
        <v>2310345</v>
      </c>
      <c r="F73" s="29" t="n">
        <v>620560.76</v>
      </c>
      <c r="G73" s="30" t="n">
        <f aca="false">SUM(F73/D73)</f>
        <v>0.268600905925306</v>
      </c>
      <c r="H73" s="30" t="n">
        <f aca="false">SUM(F73/E73)</f>
        <v>0.268600905925306</v>
      </c>
    </row>
    <row r="74" s="31" customFormat="true" ht="16.5" hidden="false" customHeight="true" outlineLevel="0" collapsed="false">
      <c r="A74" s="69"/>
      <c r="B74" s="69" t="n">
        <v>85446</v>
      </c>
      <c r="C74" s="38" t="s">
        <v>136</v>
      </c>
      <c r="D74" s="29" t="n">
        <v>21644</v>
      </c>
      <c r="E74" s="29" t="n">
        <v>21644</v>
      </c>
      <c r="F74" s="29" t="n">
        <v>0</v>
      </c>
      <c r="G74" s="30" t="n">
        <f aca="false">SUM(F74/D74)</f>
        <v>0</v>
      </c>
      <c r="H74" s="30" t="n">
        <f aca="false">SUM(F74/E74)</f>
        <v>0</v>
      </c>
    </row>
    <row r="75" s="31" customFormat="true" ht="16.5" hidden="false" customHeight="true" outlineLevel="0" collapsed="false">
      <c r="A75" s="69"/>
      <c r="B75" s="69" t="n">
        <v>85495</v>
      </c>
      <c r="C75" s="38" t="s">
        <v>31</v>
      </c>
      <c r="D75" s="73" t="n">
        <v>251649</v>
      </c>
      <c r="E75" s="29" t="n">
        <v>251649</v>
      </c>
      <c r="F75" s="29" t="n">
        <v>41267.85</v>
      </c>
      <c r="G75" s="30" t="n">
        <f aca="false">SUM(F75/D75)</f>
        <v>0.163989723781934</v>
      </c>
      <c r="H75" s="30" t="n">
        <f aca="false">SUM(F75/E75)</f>
        <v>0.163989723781934</v>
      </c>
    </row>
    <row r="76" s="31" customFormat="true" ht="20.25" hidden="false" customHeight="true" outlineLevel="0" collapsed="false">
      <c r="A76" s="70" t="n">
        <v>900</v>
      </c>
      <c r="B76" s="70"/>
      <c r="C76" s="39" t="s">
        <v>115</v>
      </c>
      <c r="D76" s="36" t="n">
        <f aca="false">+D77</f>
        <v>342450</v>
      </c>
      <c r="E76" s="36" t="n">
        <f aca="false">+E77</f>
        <v>342450</v>
      </c>
      <c r="F76" s="36" t="n">
        <f aca="false">+F77</f>
        <v>31799.67</v>
      </c>
      <c r="G76" s="37" t="n">
        <f aca="false">SUM(F76/D76)</f>
        <v>0.0928593079281647</v>
      </c>
      <c r="H76" s="37" t="n">
        <f aca="false">SUM(F76/E76)</f>
        <v>0.0928593079281647</v>
      </c>
    </row>
    <row r="77" s="31" customFormat="true" ht="30.75" hidden="false" customHeight="true" outlineLevel="0" collapsed="false">
      <c r="A77" s="68"/>
      <c r="B77" s="69" t="n">
        <v>90019</v>
      </c>
      <c r="C77" s="74" t="s">
        <v>148</v>
      </c>
      <c r="D77" s="29" t="n">
        <v>342450</v>
      </c>
      <c r="E77" s="29" t="n">
        <v>342450</v>
      </c>
      <c r="F77" s="29" t="n">
        <v>31799.67</v>
      </c>
      <c r="G77" s="30" t="n">
        <f aca="false">SUM(F77/D77)</f>
        <v>0.0928593079281647</v>
      </c>
      <c r="H77" s="30" t="n">
        <f aca="false">SUM(F77/E77)</f>
        <v>0.0928593079281647</v>
      </c>
    </row>
    <row r="78" s="26" customFormat="true" ht="16.5" hidden="false" customHeight="true" outlineLevel="0" collapsed="false">
      <c r="A78" s="70" t="n">
        <v>921</v>
      </c>
      <c r="B78" s="70"/>
      <c r="C78" s="35" t="s">
        <v>149</v>
      </c>
      <c r="D78" s="36" t="n">
        <f aca="false">SUM(D79:D80)</f>
        <v>107576</v>
      </c>
      <c r="E78" s="36" t="n">
        <f aca="false">SUM(E79:E80)</f>
        <v>107576</v>
      </c>
      <c r="F78" s="36" t="n">
        <f aca="false">SUM(F79:F80)</f>
        <v>24476.95</v>
      </c>
      <c r="G78" s="37" t="n">
        <f aca="false">SUM(F78/D78)</f>
        <v>0.227531698520116</v>
      </c>
      <c r="H78" s="37" t="n">
        <f aca="false">SUM(F78/E78)</f>
        <v>0.227531698520116</v>
      </c>
    </row>
    <row r="79" s="26" customFormat="true" ht="16.5" hidden="false" customHeight="true" outlineLevel="0" collapsed="false">
      <c r="A79" s="70"/>
      <c r="B79" s="69" t="n">
        <v>92116</v>
      </c>
      <c r="C79" s="38" t="s">
        <v>150</v>
      </c>
      <c r="D79" s="29" t="n">
        <v>10800</v>
      </c>
      <c r="E79" s="29" t="n">
        <v>10800</v>
      </c>
      <c r="F79" s="29" t="n">
        <v>2700</v>
      </c>
      <c r="G79" s="30" t="n">
        <f aca="false">SUM(F79/D79)</f>
        <v>0.25</v>
      </c>
      <c r="H79" s="30" t="n">
        <f aca="false">SUM(F79/E79)</f>
        <v>0.25</v>
      </c>
    </row>
    <row r="80" s="31" customFormat="true" ht="16.5" hidden="false" customHeight="true" outlineLevel="0" collapsed="false">
      <c r="A80" s="68"/>
      <c r="B80" s="69" t="n">
        <v>92195</v>
      </c>
      <c r="C80" s="38" t="s">
        <v>31</v>
      </c>
      <c r="D80" s="29" t="n">
        <v>96776</v>
      </c>
      <c r="E80" s="29" t="n">
        <v>96776</v>
      </c>
      <c r="F80" s="29" t="n">
        <v>21776.95</v>
      </c>
      <c r="G80" s="30" t="n">
        <f aca="false">SUM(F80/D80)</f>
        <v>0.225024282880053</v>
      </c>
      <c r="H80" s="30" t="n">
        <f aca="false">SUM(F80/E80)</f>
        <v>0.225024282880053</v>
      </c>
    </row>
    <row r="81" s="26" customFormat="true" ht="16.5" hidden="false" customHeight="true" outlineLevel="0" collapsed="false">
      <c r="A81" s="70" t="n">
        <v>926</v>
      </c>
      <c r="B81" s="70"/>
      <c r="C81" s="35" t="s">
        <v>151</v>
      </c>
      <c r="D81" s="36" t="n">
        <f aca="false">SUM(D82:D83)</f>
        <v>7004265</v>
      </c>
      <c r="E81" s="36" t="n">
        <f aca="false">SUM(E82:E83)</f>
        <v>7349618.55</v>
      </c>
      <c r="F81" s="36" t="n">
        <f aca="false">SUM(F82:F83)</f>
        <v>372601.72</v>
      </c>
      <c r="G81" s="37" t="n">
        <f aca="false">SUM(F81/D81)</f>
        <v>0.0531964053330364</v>
      </c>
      <c r="H81" s="37" t="n">
        <f aca="false">SUM(F81/E81)</f>
        <v>0.0506967426221052</v>
      </c>
    </row>
    <row r="82" s="26" customFormat="true" ht="16.5" hidden="false" customHeight="true" outlineLevel="0" collapsed="false">
      <c r="A82" s="70"/>
      <c r="B82" s="69" t="n">
        <v>92601</v>
      </c>
      <c r="C82" s="46" t="s">
        <v>118</v>
      </c>
      <c r="D82" s="73" t="n">
        <v>6916879</v>
      </c>
      <c r="E82" s="29" t="n">
        <v>7262232.55</v>
      </c>
      <c r="F82" s="29" t="n">
        <v>352233.35</v>
      </c>
      <c r="G82" s="30" t="n">
        <f aca="false">SUM(F82/D82)</f>
        <v>0.050923740316984</v>
      </c>
      <c r="H82" s="30" t="n">
        <f aca="false">SUM(F82/E82)</f>
        <v>0.0485020753018987</v>
      </c>
    </row>
    <row r="83" s="31" customFormat="true" ht="16.5" hidden="false" customHeight="true" outlineLevel="0" collapsed="false">
      <c r="A83" s="69"/>
      <c r="B83" s="69" t="n">
        <v>92605</v>
      </c>
      <c r="C83" s="46" t="s">
        <v>152</v>
      </c>
      <c r="D83" s="73" t="n">
        <v>87386</v>
      </c>
      <c r="E83" s="29" t="n">
        <v>87386</v>
      </c>
      <c r="F83" s="29" t="n">
        <v>20368.37</v>
      </c>
      <c r="G83" s="30" t="n">
        <f aca="false">SUM(F83/D83)</f>
        <v>0.233085047948184</v>
      </c>
      <c r="H83" s="30" t="n">
        <f aca="false">SUM(F83/E83)</f>
        <v>0.233085047948184</v>
      </c>
    </row>
    <row r="84" customFormat="false" ht="14.25" hidden="false" customHeight="false" outlineLevel="0" collapsed="false">
      <c r="A84" s="75"/>
      <c r="B84" s="76"/>
      <c r="H84" s="58"/>
    </row>
    <row r="85" customFormat="false" ht="12.75" hidden="false" customHeight="false" outlineLevel="0" collapsed="false">
      <c r="A85" s="76"/>
      <c r="B85" s="76"/>
      <c r="H85" s="58"/>
    </row>
    <row r="86" customFormat="false" ht="12.75" hidden="false" customHeight="false" outlineLevel="0" collapsed="false">
      <c r="A86" s="76"/>
      <c r="B86" s="76"/>
      <c r="H86" s="58"/>
    </row>
    <row r="87" customFormat="false" ht="12.75" hidden="false" customHeight="false" outlineLevel="0" collapsed="false">
      <c r="A87" s="76"/>
      <c r="B87" s="76"/>
      <c r="H87" s="58"/>
    </row>
    <row r="88" customFormat="false" ht="14.25" hidden="false" customHeight="false" outlineLevel="0" collapsed="false">
      <c r="B88" s="77"/>
      <c r="D88" s="2"/>
      <c r="E88" s="2"/>
      <c r="G88" s="57"/>
      <c r="H88" s="58"/>
    </row>
    <row r="89" customFormat="false" ht="12.75" hidden="false" customHeight="false" outlineLevel="0" collapsed="false">
      <c r="A89" s="76"/>
      <c r="B89" s="76"/>
      <c r="H89" s="58"/>
    </row>
    <row r="90" customFormat="false" ht="12.75" hidden="false" customHeight="false" outlineLevel="0" collapsed="false">
      <c r="A90" s="76"/>
      <c r="B90" s="76"/>
      <c r="H90" s="58"/>
    </row>
    <row r="91" customFormat="false" ht="12.75" hidden="false" customHeight="false" outlineLevel="0" collapsed="false">
      <c r="A91" s="76"/>
      <c r="B91" s="76"/>
      <c r="H91" s="58"/>
    </row>
    <row r="92" customFormat="false" ht="12.75" hidden="false" customHeight="false" outlineLevel="0" collapsed="false">
      <c r="A92" s="76"/>
      <c r="B92" s="76"/>
      <c r="H92" s="58"/>
    </row>
    <row r="93" customFormat="false" ht="12.75" hidden="false" customHeight="false" outlineLevel="0" collapsed="false">
      <c r="A93" s="76"/>
      <c r="B93" s="76"/>
      <c r="H93" s="58"/>
    </row>
    <row r="94" customFormat="false" ht="12.75" hidden="false" customHeight="false" outlineLevel="0" collapsed="false">
      <c r="A94" s="76"/>
      <c r="B94" s="76"/>
      <c r="H94" s="58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</sheetData>
  <mergeCells count="10">
    <mergeCell ref="A3:H3"/>
    <mergeCell ref="A4:H4"/>
    <mergeCell ref="G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629861111111111" right="0.590277777777778" top="0.551388888888889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14"/>
    <col collapsed="false" customWidth="true" hidden="false" outlineLevel="0" max="3" min="3" style="0" width="23.85"/>
    <col collapsed="false" customWidth="true" hidden="false" outlineLevel="0" max="4" min="4" style="0" width="23.41"/>
    <col collapsed="false" customWidth="true" hidden="false" outlineLevel="0" max="5" min="5" style="0" width="25.28"/>
  </cols>
  <sheetData>
    <row r="1" customFormat="false" ht="12.75" hidden="false" customHeight="false" outlineLevel="0" collapsed="false">
      <c r="A1" s="78" t="s">
        <v>153</v>
      </c>
    </row>
    <row r="3" customFormat="false" ht="15.75" hidden="false" customHeight="false" outlineLevel="0" collapsed="false">
      <c r="A3" s="79" t="s">
        <v>154</v>
      </c>
      <c r="B3" s="79"/>
      <c r="C3" s="79"/>
      <c r="D3" s="79"/>
      <c r="E3" s="79"/>
    </row>
    <row r="5" customFormat="false" ht="13.5" hidden="false" customHeight="false" outlineLevel="0" collapsed="false">
      <c r="D5" s="80" t="s">
        <v>155</v>
      </c>
      <c r="E5" s="80"/>
    </row>
    <row r="6" customFormat="false" ht="30" hidden="false" customHeight="false" outlineLevel="0" collapsed="false">
      <c r="A6" s="81" t="s">
        <v>156</v>
      </c>
      <c r="B6" s="82" t="s">
        <v>157</v>
      </c>
      <c r="C6" s="83" t="s">
        <v>158</v>
      </c>
      <c r="D6" s="84" t="s">
        <v>159</v>
      </c>
      <c r="E6" s="85" t="s">
        <v>160</v>
      </c>
    </row>
    <row r="7" s="90" customFormat="true" ht="12.75" hidden="false" customHeight="true" outlineLevel="0" collapsed="false">
      <c r="A7" s="86" t="n">
        <v>1</v>
      </c>
      <c r="B7" s="87" t="n">
        <v>2</v>
      </c>
      <c r="C7" s="88" t="n">
        <v>3</v>
      </c>
      <c r="D7" s="87" t="n">
        <v>4</v>
      </c>
      <c r="E7" s="89" t="n">
        <v>5</v>
      </c>
    </row>
    <row r="8" s="96" customFormat="true" ht="39.75" hidden="false" customHeight="true" outlineLevel="0" collapsed="false">
      <c r="A8" s="91" t="s">
        <v>161</v>
      </c>
      <c r="B8" s="92" t="s">
        <v>162</v>
      </c>
      <c r="C8" s="93" t="n">
        <v>73038141.53</v>
      </c>
      <c r="D8" s="94" t="n">
        <v>76756720.89</v>
      </c>
      <c r="E8" s="95" t="n">
        <v>19119756.72</v>
      </c>
    </row>
    <row r="9" s="96" customFormat="true" ht="31.5" hidden="false" customHeight="true" outlineLevel="0" collapsed="false">
      <c r="A9" s="97" t="s">
        <v>163</v>
      </c>
      <c r="B9" s="98" t="s">
        <v>164</v>
      </c>
      <c r="C9" s="99" t="n">
        <v>80828923</v>
      </c>
      <c r="D9" s="100" t="n">
        <v>84247502.86</v>
      </c>
      <c r="E9" s="101" t="n">
        <v>18678858.19</v>
      </c>
    </row>
    <row r="10" s="96" customFormat="true" ht="31.5" hidden="false" customHeight="true" outlineLevel="0" collapsed="false">
      <c r="A10" s="102" t="s">
        <v>165</v>
      </c>
      <c r="B10" s="103" t="s">
        <v>166</v>
      </c>
      <c r="C10" s="104" t="n">
        <f aca="false">SUM(C8-C9)</f>
        <v>-7790781.47</v>
      </c>
      <c r="D10" s="104" t="n">
        <f aca="false">SUM(D8-D9)</f>
        <v>-7490781.97</v>
      </c>
      <c r="E10" s="105" t="n">
        <f aca="false">SUM(E8-E9)</f>
        <v>440898.529999997</v>
      </c>
    </row>
    <row r="11" s="96" customFormat="true" ht="35.25" hidden="false" customHeight="true" outlineLevel="0" collapsed="false">
      <c r="A11" s="102" t="s">
        <v>167</v>
      </c>
      <c r="B11" s="106" t="s">
        <v>168</v>
      </c>
      <c r="C11" s="107" t="n">
        <f aca="false">+C12-C23</f>
        <v>7790782</v>
      </c>
      <c r="D11" s="107" t="n">
        <f aca="false">+D12-D23</f>
        <v>7490782</v>
      </c>
      <c r="E11" s="108" t="n">
        <f aca="false">+E12-E23</f>
        <v>2990729.09</v>
      </c>
    </row>
    <row r="12" s="96" customFormat="true" ht="31.5" hidden="false" customHeight="true" outlineLevel="0" collapsed="false">
      <c r="A12" s="109" t="s">
        <v>169</v>
      </c>
      <c r="B12" s="110" t="s">
        <v>170</v>
      </c>
      <c r="C12" s="111" t="n">
        <f aca="false">C13+C17</f>
        <v>10291938</v>
      </c>
      <c r="D12" s="111" t="n">
        <f aca="false">SUM(D13+D14+D17+D20)</f>
        <v>10291938</v>
      </c>
      <c r="E12" s="112" t="n">
        <f aca="false">E17+E21</f>
        <v>5416018.09</v>
      </c>
    </row>
    <row r="13" s="20" customFormat="true" ht="15" hidden="false" customHeight="false" outlineLevel="0" collapsed="false">
      <c r="A13" s="113"/>
      <c r="B13" s="114" t="s">
        <v>171</v>
      </c>
      <c r="C13" s="115" t="n">
        <v>10000000</v>
      </c>
      <c r="D13" s="115" t="n">
        <v>10000000</v>
      </c>
      <c r="E13" s="116" t="n">
        <v>0</v>
      </c>
    </row>
    <row r="14" s="20" customFormat="true" ht="15" hidden="false" customHeight="false" outlineLevel="0" collapsed="false">
      <c r="A14" s="113"/>
      <c r="B14" s="114" t="s">
        <v>172</v>
      </c>
      <c r="C14" s="115"/>
      <c r="D14" s="115"/>
      <c r="E14" s="116"/>
    </row>
    <row r="15" s="20" customFormat="true" ht="30" hidden="false" customHeight="false" outlineLevel="0" collapsed="false">
      <c r="A15" s="113"/>
      <c r="B15" s="117" t="s">
        <v>173</v>
      </c>
      <c r="C15" s="115"/>
      <c r="D15" s="115" t="n">
        <v>228549.42</v>
      </c>
      <c r="E15" s="116" t="n">
        <v>0</v>
      </c>
    </row>
    <row r="16" s="20" customFormat="true" ht="45" hidden="false" customHeight="false" outlineLevel="0" collapsed="false">
      <c r="A16" s="113"/>
      <c r="B16" s="117" t="s">
        <v>174</v>
      </c>
      <c r="C16" s="115"/>
      <c r="D16" s="115" t="n">
        <v>0</v>
      </c>
      <c r="E16" s="116" t="n">
        <v>0</v>
      </c>
    </row>
    <row r="17" s="20" customFormat="true" ht="15" hidden="false" customHeight="false" outlineLevel="0" collapsed="false">
      <c r="A17" s="113"/>
      <c r="B17" s="118" t="s">
        <v>175</v>
      </c>
      <c r="C17" s="115" t="n">
        <v>291938</v>
      </c>
      <c r="D17" s="115" t="n">
        <v>291938</v>
      </c>
      <c r="E17" s="116" t="n">
        <v>410598.29</v>
      </c>
    </row>
    <row r="18" s="20" customFormat="true" ht="15" hidden="false" customHeight="false" outlineLevel="0" collapsed="false">
      <c r="A18" s="113"/>
      <c r="B18" s="118" t="s">
        <v>172</v>
      </c>
      <c r="C18" s="115"/>
      <c r="D18" s="115"/>
      <c r="E18" s="116"/>
    </row>
    <row r="19" s="20" customFormat="true" ht="15" hidden="false" customHeight="false" outlineLevel="0" collapsed="false">
      <c r="A19" s="113"/>
      <c r="B19" s="118" t="s">
        <v>176</v>
      </c>
      <c r="C19" s="115"/>
      <c r="D19" s="115"/>
      <c r="E19" s="116"/>
    </row>
    <row r="20" s="20" customFormat="true" ht="15" hidden="false" customHeight="false" outlineLevel="0" collapsed="false">
      <c r="A20" s="113"/>
      <c r="B20" s="118" t="s">
        <v>177</v>
      </c>
      <c r="C20" s="115"/>
      <c r="D20" s="115" t="n">
        <v>0</v>
      </c>
      <c r="E20" s="116"/>
    </row>
    <row r="21" s="20" customFormat="true" ht="15" hidden="false" customHeight="false" outlineLevel="0" collapsed="false">
      <c r="A21" s="113"/>
      <c r="B21" s="118" t="s">
        <v>172</v>
      </c>
      <c r="C21" s="115"/>
      <c r="D21" s="115"/>
      <c r="E21" s="116" t="n">
        <v>5005419.8</v>
      </c>
    </row>
    <row r="22" s="20" customFormat="true" ht="15" hidden="false" customHeight="false" outlineLevel="0" collapsed="false">
      <c r="A22" s="113"/>
      <c r="B22" s="118" t="s">
        <v>176</v>
      </c>
      <c r="C22" s="115"/>
      <c r="D22" s="115"/>
      <c r="E22" s="116"/>
    </row>
    <row r="23" s="96" customFormat="true" ht="29.25" hidden="false" customHeight="true" outlineLevel="0" collapsed="false">
      <c r="A23" s="97" t="s">
        <v>178</v>
      </c>
      <c r="B23" s="98" t="s">
        <v>179</v>
      </c>
      <c r="C23" s="99" t="n">
        <v>2501156</v>
      </c>
      <c r="D23" s="99" t="n">
        <f aca="false">+D24</f>
        <v>2801156</v>
      </c>
      <c r="E23" s="119" t="n">
        <f aca="false">+E24</f>
        <v>2425289</v>
      </c>
    </row>
    <row r="24" s="20" customFormat="true" ht="15" hidden="false" customHeight="false" outlineLevel="0" collapsed="false">
      <c r="A24" s="113"/>
      <c r="B24" s="114" t="s">
        <v>180</v>
      </c>
      <c r="C24" s="115" t="n">
        <v>2501156</v>
      </c>
      <c r="D24" s="115" t="n">
        <v>2801156</v>
      </c>
      <c r="E24" s="116" t="n">
        <v>2425289</v>
      </c>
    </row>
    <row r="25" s="20" customFormat="true" ht="30" hidden="false" customHeight="false" outlineLevel="0" collapsed="false">
      <c r="A25" s="113"/>
      <c r="B25" s="117" t="s">
        <v>173</v>
      </c>
      <c r="C25" s="115" t="n">
        <v>2300000</v>
      </c>
      <c r="D25" s="115" t="n">
        <v>2600000</v>
      </c>
      <c r="E25" s="116" t="n">
        <v>2375000</v>
      </c>
    </row>
    <row r="26" s="20" customFormat="true" ht="45" hidden="false" customHeight="false" outlineLevel="0" collapsed="false">
      <c r="A26" s="113"/>
      <c r="B26" s="117" t="s">
        <v>174</v>
      </c>
      <c r="C26" s="115"/>
      <c r="D26" s="115"/>
      <c r="E26" s="116" t="n">
        <v>0</v>
      </c>
    </row>
    <row r="27" customFormat="false" ht="15.75" hidden="false" customHeight="false" outlineLevel="0" collapsed="false">
      <c r="A27" s="120"/>
      <c r="B27" s="121"/>
      <c r="C27" s="121"/>
      <c r="D27" s="121"/>
      <c r="E27" s="122"/>
    </row>
    <row r="28" customFormat="false" ht="15" hidden="false" customHeight="false" outlineLevel="0" collapsed="false">
      <c r="A28" s="123"/>
      <c r="B28" s="124"/>
      <c r="C28" s="124"/>
      <c r="D28" s="124"/>
      <c r="E28" s="124"/>
    </row>
    <row r="29" customFormat="false" ht="15" hidden="false" customHeight="false" outlineLevel="0" collapsed="false">
      <c r="A29" s="123"/>
      <c r="B29" s="124"/>
      <c r="C29" s="124"/>
      <c r="E29" s="124"/>
    </row>
    <row r="30" customFormat="false" ht="15" hidden="false" customHeight="false" outlineLevel="0" collapsed="false">
      <c r="A30" s="123"/>
      <c r="B30" s="124"/>
      <c r="C30" s="124"/>
      <c r="D30" s="124"/>
      <c r="E30" s="124"/>
    </row>
    <row r="31" customFormat="false" ht="15" hidden="false" customHeight="false" outlineLevel="0" collapsed="false">
      <c r="A31" s="124"/>
    </row>
    <row r="32" customFormat="false" ht="15" hidden="false" customHeight="false" outlineLevel="0" collapsed="false">
      <c r="A32" s="124"/>
    </row>
    <row r="33" customFormat="false" ht="15" hidden="false" customHeight="false" outlineLevel="0" collapsed="false">
      <c r="A33" s="124"/>
    </row>
    <row r="34" customFormat="false" ht="15" hidden="false" customHeight="false" outlineLevel="0" collapsed="false">
      <c r="A34" s="124"/>
    </row>
    <row r="35" customFormat="false" ht="15" hidden="false" customHeight="false" outlineLevel="0" collapsed="false">
      <c r="A35" s="124"/>
    </row>
  </sheetData>
  <mergeCells count="2">
    <mergeCell ref="A3:E3"/>
    <mergeCell ref="D5:E5"/>
  </mergeCells>
  <printOptions headings="false" gridLines="false" gridLinesSet="true" horizontalCentered="false" verticalCentered="false"/>
  <pageMargins left="0.7875" right="0.629861111111111" top="0.629861111111111" bottom="0.669444444444445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2:29:28Z</dcterms:created>
  <dc:creator>Sewcio</dc:creator>
  <dc:description/>
  <dc:language>en-US</dc:language>
  <cp:lastModifiedBy>GOBREBSKA-STARZEC</cp:lastModifiedBy>
  <cp:lastPrinted>2011-04-20T07:03:12Z</cp:lastPrinted>
  <dcterms:modified xsi:type="dcterms:W3CDTF">2011-04-27T11:22:16Z</dcterms:modified>
  <cp:revision>0</cp:revision>
  <dc:subject/>
  <dc:title/>
</cp:coreProperties>
</file>